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93">
  <si>
    <t xml:space="preserve">BITACORA DE VUELOS  LBC      30-08- 2009        </t>
  </si>
  <si>
    <t xml:space="preserve">KAMOV HELINKA C-FIGR No 1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TOTALES</t>
  </si>
  <si>
    <t xml:space="preserve">DORADO-2</t>
  </si>
  <si>
    <t xml:space="preserve">1 CANASTA CON 3 BULTOS WTF, 3 PETREX.</t>
  </si>
  <si>
    <t xml:space="preserve">1 CANASTA CON 3 BLADER VACIOS + DESECHOS, 1 MAT. PETREX.</t>
  </si>
  <si>
    <t xml:space="preserve">PIRAÑA-1</t>
  </si>
  <si>
    <t xml:space="preserve">8 UNI9MATTS TIPO "A"</t>
  </si>
  <si>
    <t xml:space="preserve">2 BLADER CON DIESEL 900 GLNS.</t>
  </si>
  <si>
    <t xml:space="preserve">12.17</t>
  </si>
  <si>
    <t xml:space="preserve">2 ROLLOS DE GEOMEMBRANA, 2 UNIMATTS TIPO "A"</t>
  </si>
  <si>
    <t xml:space="preserve">12.50</t>
  </si>
  <si>
    <t xml:space="preserve">PLANCHAS DE FIERRO PETREX.</t>
  </si>
  <si>
    <t xml:space="preserve">MATERIAL SLB-YAHRA</t>
  </si>
  <si>
    <t xml:space="preserve">PAICHE-1</t>
  </si>
  <si>
    <t xml:space="preserve">ENGANCHA 1 CONTAINER PTRX</t>
  </si>
  <si>
    <t xml:space="preserve">1 CONTAINER ALMACEN CARPINTARIA PETREX.  ENGANCHA MAT.CORPOSAC.</t>
  </si>
  <si>
    <t xml:space="preserve">DORADO-3</t>
  </si>
  <si>
    <t xml:space="preserve">DEJA MATERIAL DE CORPOSAC VARIOS.</t>
  </si>
  <si>
    <t xml:space="preserve">7 UNIMATTS TIPO "A"</t>
  </si>
  <si>
    <t xml:space="preserve">8 UNIMATTS TIPO "A"</t>
  </si>
  <si>
    <t xml:space="preserve">3 BLADER CON DIESEL, 1,350 GLNS.</t>
  </si>
  <si>
    <t xml:space="preserve">PAICHE1</t>
  </si>
  <si>
    <t xml:space="preserve">DORADO 2</t>
  </si>
  <si>
    <t xml:space="preserve">DORADO 3</t>
  </si>
  <si>
    <t xml:space="preserve">PIRAÑA1</t>
  </si>
  <si>
    <t xml:space="preserve">PIRAÑA3</t>
  </si>
  <si>
    <t xml:space="preserve">MI-8T  OB-1842-P   Helinka</t>
  </si>
  <si>
    <t xml:space="preserve">IQTS</t>
  </si>
  <si>
    <t xml:space="preserve">8 CORPOSAC, 2 SLB. CARGA ANDEAN, SLB.</t>
  </si>
  <si>
    <t xml:space="preserve">18 BULTOS DE SLB.</t>
  </si>
  <si>
    <t xml:space="preserve">BELL - 212  OB-1813-P  Andes</t>
  </si>
  <si>
    <t xml:space="preserve">EN IQTS EN MANTTO.</t>
  </si>
  <si>
    <t xml:space="preserve">TOTALES </t>
  </si>
  <si>
    <t xml:space="preserve">BELL - 212  OB-1910-P  Andes</t>
  </si>
  <si>
    <t xml:space="preserve">1 PERENCO, 1 COLUMBIA. CARNICOS DE APC.</t>
  </si>
  <si>
    <t xml:space="preserve">TRAMOS DE MANGUERA DE 2' (2) Y UN TRAMO DE 3', 1 MANTA RAYA.</t>
  </si>
  <si>
    <t xml:space="preserve">7 CORPOSAC, 3 PETREX,</t>
  </si>
  <si>
    <t xml:space="preserve">SUBEN 2 PETREX, 2 CORPOSAC-A D-3</t>
  </si>
  <si>
    <t xml:space="preserve">10 CORPOSAC.</t>
  </si>
  <si>
    <t xml:space="preserve">10 CORPOSAC</t>
  </si>
  <si>
    <t xml:space="preserve">DEJA 1 PERENCO, 3 SLB, 1 WTF, 1 BLACK GOLD.</t>
  </si>
  <si>
    <t xml:space="preserve">VIVERES DE APC, CIANO, Y MATERIAL SLB.</t>
  </si>
  <si>
    <t xml:space="preserve">1 PERENCO, 1 APC, 1 PTX, VIVERES APC.</t>
  </si>
  <si>
    <t xml:space="preserve">MATERIAL DE CORPOSAC</t>
  </si>
  <si>
    <t xml:space="preserve">DEJA 3 CORPOSAC</t>
  </si>
  <si>
    <t xml:space="preserve">ENGANCHA 1 BOMBA-AGUA</t>
  </si>
  <si>
    <t xml:space="preserve">DEJA 1 BOMABA PARA AGUA PERENCO.</t>
  </si>
  <si>
    <t xml:space="preserve">SUBEN 1 PERENCO, 1 HELINKA, 1COLUMBIA.</t>
  </si>
  <si>
    <t xml:space="preserve">HELISUR MI17 OB1585</t>
  </si>
  <si>
    <t xml:space="preserve">LAMA  HCCBR SK 305</t>
  </si>
  <si>
    <t xml:space="preserve">QUITO</t>
  </si>
  <si>
    <t xml:space="preserve">VIENE DE ECUADOR QUITO-RECARGA -APAGA</t>
  </si>
  <si>
    <t xml:space="preserve">TWIN OTTER ANDES OB-1913P DHC-6</t>
  </si>
  <si>
    <t xml:space="preserve">11 CORPOSAC, 1 PERENCO, 1 BLACK GOLD. </t>
  </si>
  <si>
    <t xml:space="preserve">1 TELMEX, 3 CORPOSAC. CARGA DE SLB.</t>
  </si>
  <si>
    <t xml:space="preserve">AVIASUR MI-17  OB-1760</t>
  </si>
  <si>
    <t xml:space="preserve">KAMOV  C-GKHL  No2  HELINKA</t>
  </si>
  <si>
    <t xml:space="preserve">7 UNIMATTS TIPO "A", 2 PLANCHAS DE FIERRO DE CORPOSAC.</t>
  </si>
  <si>
    <t xml:space="preserve">DEJA 1 SKIT, 1 CANASTA. ENGANACHA MAT. PETREX</t>
  </si>
  <si>
    <t xml:space="preserve">DEJA 1 GENERADOR, 1 MANGUERA PETREX</t>
  </si>
  <si>
    <t xml:space="preserve">ENGANCHA 1 PK PANADERIA.</t>
  </si>
  <si>
    <t xml:space="preserve">DEJA 1 PK PANADERIA PETREX.</t>
  </si>
  <si>
    <t xml:space="preserve">ENGANCHA 1 SKIT CON TK AGUA</t>
  </si>
  <si>
    <t xml:space="preserve">DEJA 1 SKIT CON TANQUE PARA AGUA PETREX.</t>
  </si>
  <si>
    <t xml:space="preserve">ENGANCHA 1 PK COMEDOR</t>
  </si>
  <si>
    <t xml:space="preserve">DEJA 1 PK COMEDOR STAFF PETREX.</t>
  </si>
  <si>
    <t xml:space="preserve">MATERIAL DE BAKER A IQTS.</t>
  </si>
  <si>
    <t xml:space="preserve">CHINOK N241CH    COLUMBIA</t>
  </si>
  <si>
    <t xml:space="preserve">SGTO.PUÑO</t>
  </si>
  <si>
    <t xml:space="preserve">CON SU LINEA LARGA MATERIAL DE SLB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#,##0"/>
    <numFmt numFmtId="167" formatCode="h:mm;@"/>
    <numFmt numFmtId="168" formatCode="0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8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6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color rgb="FFFF0000"/>
      <name val="Arial"/>
      <family val="2"/>
    </font>
    <font>
      <sz val="11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2</xdr:row>
      <xdr:rowOff>152640</xdr:rowOff>
    </xdr:from>
    <xdr:to>
      <xdr:col>3</xdr:col>
      <xdr:colOff>111600</xdr:colOff>
      <xdr:row>6</xdr:row>
      <xdr:rowOff>228960</xdr:rowOff>
    </xdr:to>
    <xdr:pic>
      <xdr:nvPicPr>
        <xdr:cNvPr id="0" name="Picture 446" descr=""/>
        <xdr:cNvPicPr/>
      </xdr:nvPicPr>
      <xdr:blipFill>
        <a:blip r:embed="rId1"/>
        <a:stretch/>
      </xdr:blipFill>
      <xdr:spPr>
        <a:xfrm>
          <a:off x="321480" y="619200"/>
          <a:ext cx="15098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67</xdr:row>
      <xdr:rowOff>104400</xdr:rowOff>
    </xdr:from>
    <xdr:to>
      <xdr:col>3</xdr:col>
      <xdr:colOff>30960</xdr:colOff>
      <xdr:row>170</xdr:row>
      <xdr:rowOff>181080</xdr:rowOff>
    </xdr:to>
    <xdr:pic>
      <xdr:nvPicPr>
        <xdr:cNvPr id="1" name="Picture 447" descr=""/>
        <xdr:cNvPicPr/>
      </xdr:nvPicPr>
      <xdr:blipFill>
        <a:blip r:embed="rId2"/>
        <a:stretch/>
      </xdr:blipFill>
      <xdr:spPr>
        <a:xfrm>
          <a:off x="241200" y="45167040"/>
          <a:ext cx="150948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true" showOutlineSymbols="true" defaultGridColor="true" view="normal" topLeftCell="H169" colorId="64" zoomScale="85" zoomScaleNormal="85" zoomScalePageLayoutView="100" workbookViewId="0">
      <selection pane="topLeft" activeCell="P184" activeCellId="0" sqref="P1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8" min="6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true" outlineLevel="0" max="17" min="17" style="0" width="9.56"/>
    <col collapsed="false" customWidth="true" hidden="false" outlineLevel="0" max="18" min="18" style="0" width="103.7"/>
    <col collapsed="false" customWidth="true" hidden="false" outlineLevel="0" max="19" min="19" style="0" width="0.28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0.25" hidden="false" customHeight="false" outlineLevel="0" collapsed="false">
      <c r="B7" s="5"/>
      <c r="C7" s="6"/>
      <c r="D7" s="6"/>
      <c r="E7" s="6"/>
      <c r="F7" s="7"/>
      <c r="G7" s="2"/>
      <c r="J7" s="8"/>
      <c r="K7" s="8"/>
      <c r="L7" s="8"/>
      <c r="M7" s="8"/>
      <c r="N7" s="8"/>
      <c r="O7" s="8"/>
      <c r="P7" s="8"/>
      <c r="Q7" s="8"/>
      <c r="R7" s="9"/>
    </row>
    <row r="8" customFormat="false" ht="20.25" hidden="false" customHeight="false" outlineLevel="0" collapsed="false">
      <c r="B8" s="10" t="s">
        <v>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3.5" hidden="false" customHeight="false" outlineLevel="0" collapsed="false">
      <c r="B9" s="3"/>
      <c r="C9" s="3"/>
      <c r="D9" s="3"/>
      <c r="E9" s="2"/>
      <c r="F9" s="3"/>
      <c r="G9" s="12"/>
      <c r="H9" s="12"/>
      <c r="I9" s="12"/>
      <c r="J9" s="12"/>
      <c r="K9" s="12"/>
      <c r="L9" s="12"/>
      <c r="M9" s="12"/>
      <c r="N9" s="12"/>
      <c r="O9" s="12"/>
      <c r="P9" s="12"/>
      <c r="Q9" s="2"/>
    </row>
    <row r="10" customFormat="false" ht="13.5" hidden="false" customHeight="true" outlineLevel="0" collapsed="false">
      <c r="B10" s="13" t="s">
        <v>2</v>
      </c>
      <c r="C10" s="14" t="s">
        <v>3</v>
      </c>
      <c r="D10" s="14"/>
      <c r="E10" s="14" t="s">
        <v>4</v>
      </c>
      <c r="F10" s="15"/>
      <c r="G10" s="16"/>
      <c r="H10" s="14" t="s">
        <v>5</v>
      </c>
      <c r="I10" s="17"/>
      <c r="J10" s="14" t="s">
        <v>6</v>
      </c>
      <c r="K10" s="18" t="s">
        <v>7</v>
      </c>
      <c r="L10" s="14" t="s">
        <v>8</v>
      </c>
      <c r="M10" s="14"/>
      <c r="N10" s="19" t="s">
        <v>9</v>
      </c>
      <c r="O10" s="19"/>
      <c r="P10" s="19"/>
      <c r="Q10" s="19"/>
      <c r="R10" s="13" t="s">
        <v>10</v>
      </c>
    </row>
    <row r="11" customFormat="false" ht="13.5" hidden="false" customHeight="true" outlineLevel="0" collapsed="false">
      <c r="B11" s="13"/>
      <c r="C11" s="20" t="s">
        <v>11</v>
      </c>
      <c r="D11" s="20" t="s">
        <v>12</v>
      </c>
      <c r="E11" s="13" t="s">
        <v>13</v>
      </c>
      <c r="F11" s="19" t="s">
        <v>14</v>
      </c>
      <c r="G11" s="14" t="s">
        <v>15</v>
      </c>
      <c r="H11" s="13" t="s">
        <v>16</v>
      </c>
      <c r="I11" s="20" t="s">
        <v>17</v>
      </c>
      <c r="J11" s="13" t="s">
        <v>16</v>
      </c>
      <c r="K11" s="13" t="s">
        <v>16</v>
      </c>
      <c r="L11" s="20" t="s">
        <v>18</v>
      </c>
      <c r="M11" s="20" t="s">
        <v>19</v>
      </c>
      <c r="N11" s="13" t="s">
        <v>20</v>
      </c>
      <c r="O11" s="13" t="s">
        <v>21</v>
      </c>
      <c r="P11" s="13" t="s">
        <v>22</v>
      </c>
      <c r="Q11" s="13" t="s">
        <v>23</v>
      </c>
      <c r="R11" s="13"/>
    </row>
    <row r="12" customFormat="false" ht="13.5" hidden="false" customHeight="false" outlineLevel="0" collapsed="false">
      <c r="B12" s="21" t="s">
        <v>24</v>
      </c>
      <c r="C12" s="20"/>
      <c r="D12" s="20"/>
      <c r="E12" s="13"/>
      <c r="F12" s="22" t="s">
        <v>16</v>
      </c>
      <c r="G12" s="20" t="s">
        <v>16</v>
      </c>
      <c r="H12" s="13"/>
      <c r="I12" s="20"/>
      <c r="J12" s="13"/>
      <c r="K12" s="13"/>
      <c r="L12" s="20"/>
      <c r="M12" s="20"/>
      <c r="N12" s="13"/>
      <c r="O12" s="13"/>
      <c r="P12" s="13"/>
      <c r="Q12" s="13"/>
      <c r="R12" s="13"/>
    </row>
    <row r="13" customFormat="false" ht="27" hidden="false" customHeight="true" outlineLevel="0" collapsed="false">
      <c r="A13" s="23"/>
      <c r="B13" s="24" t="n">
        <v>1</v>
      </c>
      <c r="C13" s="25" t="s">
        <v>19</v>
      </c>
      <c r="D13" s="25" t="s">
        <v>25</v>
      </c>
      <c r="E13" s="26" t="n">
        <v>0.44375</v>
      </c>
      <c r="F13" s="27" t="n">
        <v>0.446527777777778</v>
      </c>
      <c r="G13" s="26" t="n">
        <v>0.454861111111111</v>
      </c>
      <c r="H13" s="26"/>
      <c r="I13" s="28"/>
      <c r="J13" s="28"/>
      <c r="K13" s="28"/>
      <c r="L13" s="29"/>
      <c r="M13" s="29" t="n">
        <v>265</v>
      </c>
      <c r="N13" s="30"/>
      <c r="O13" s="30"/>
      <c r="P13" s="31" t="n">
        <v>4200</v>
      </c>
      <c r="Q13" s="32"/>
      <c r="R13" s="33" t="s">
        <v>26</v>
      </c>
    </row>
    <row r="14" customFormat="false" ht="27" hidden="false" customHeight="true" outlineLevel="0" collapsed="false">
      <c r="A14" s="23"/>
      <c r="B14" s="34" t="n">
        <v>2</v>
      </c>
      <c r="C14" s="35" t="s">
        <v>25</v>
      </c>
      <c r="D14" s="35" t="s">
        <v>19</v>
      </c>
      <c r="E14" s="26"/>
      <c r="F14" s="26" t="n">
        <v>0.455555555555556</v>
      </c>
      <c r="G14" s="26" t="n">
        <v>0.4625</v>
      </c>
      <c r="H14" s="26"/>
      <c r="I14" s="36" t="n">
        <f aca="false">+F15-F13</f>
        <v>0.0166666666666667</v>
      </c>
      <c r="J14" s="37"/>
      <c r="K14" s="37"/>
      <c r="L14" s="38"/>
      <c r="M14" s="38"/>
      <c r="N14" s="39"/>
      <c r="O14" s="39"/>
      <c r="P14" s="40" t="n">
        <v>1600</v>
      </c>
      <c r="Q14" s="32"/>
      <c r="R14" s="41" t="s">
        <v>27</v>
      </c>
    </row>
    <row r="15" customFormat="false" ht="27" hidden="false" customHeight="true" outlineLevel="0" collapsed="false">
      <c r="A15" s="23"/>
      <c r="B15" s="34" t="n">
        <v>3</v>
      </c>
      <c r="C15" s="42" t="s">
        <v>19</v>
      </c>
      <c r="D15" s="42" t="s">
        <v>28</v>
      </c>
      <c r="E15" s="26"/>
      <c r="F15" s="26" t="n">
        <v>0.463194444444444</v>
      </c>
      <c r="G15" s="26" t="n">
        <v>0.475</v>
      </c>
      <c r="H15" s="26"/>
      <c r="I15" s="37"/>
      <c r="J15" s="37"/>
      <c r="K15" s="37"/>
      <c r="L15" s="38"/>
      <c r="M15" s="38"/>
      <c r="N15" s="39"/>
      <c r="O15" s="39"/>
      <c r="P15" s="40" t="n">
        <v>4600</v>
      </c>
      <c r="Q15" s="32"/>
      <c r="R15" s="41" t="s">
        <v>29</v>
      </c>
    </row>
    <row r="16" customFormat="false" ht="27" hidden="false" customHeight="true" outlineLevel="0" collapsed="false">
      <c r="A16" s="23"/>
      <c r="B16" s="34" t="n">
        <v>4</v>
      </c>
      <c r="C16" s="42" t="s">
        <v>28</v>
      </c>
      <c r="D16" s="42" t="s">
        <v>19</v>
      </c>
      <c r="E16" s="26"/>
      <c r="F16" s="26" t="n">
        <v>0.476388888888889</v>
      </c>
      <c r="G16" s="27" t="n">
        <v>0.486805555555556</v>
      </c>
      <c r="H16" s="26"/>
      <c r="I16" s="43" t="n">
        <f aca="false">+G16-F15</f>
        <v>0.0236111111111111</v>
      </c>
      <c r="J16" s="37" t="n">
        <f aca="false">+G16-F13</f>
        <v>0.0402777777777778</v>
      </c>
      <c r="K16" s="37"/>
      <c r="L16" s="38"/>
      <c r="M16" s="38"/>
      <c r="N16" s="39"/>
      <c r="O16" s="39"/>
      <c r="P16" s="40"/>
      <c r="Q16" s="32"/>
      <c r="R16" s="41"/>
    </row>
    <row r="17" customFormat="false" ht="27" hidden="false" customHeight="true" outlineLevel="0" collapsed="false">
      <c r="A17" s="23"/>
      <c r="B17" s="34" t="n">
        <v>5</v>
      </c>
      <c r="C17" s="42" t="s">
        <v>19</v>
      </c>
      <c r="D17" s="42" t="s">
        <v>28</v>
      </c>
      <c r="E17" s="26"/>
      <c r="F17" s="27" t="n">
        <v>0.490972222222222</v>
      </c>
      <c r="G17" s="26" t="n">
        <v>0.502777777777778</v>
      </c>
      <c r="H17" s="26"/>
      <c r="I17" s="37"/>
      <c r="J17" s="37"/>
      <c r="K17" s="37"/>
      <c r="L17" s="38"/>
      <c r="M17" s="38" t="n">
        <v>289</v>
      </c>
      <c r="N17" s="39"/>
      <c r="O17" s="39"/>
      <c r="P17" s="40" t="n">
        <v>3300</v>
      </c>
      <c r="Q17" s="32"/>
      <c r="R17" s="44" t="s">
        <v>30</v>
      </c>
    </row>
    <row r="18" customFormat="false" ht="27" hidden="false" customHeight="true" outlineLevel="0" collapsed="false">
      <c r="A18" s="23"/>
      <c r="B18" s="34" t="n">
        <v>6</v>
      </c>
      <c r="C18" s="42" t="s">
        <v>28</v>
      </c>
      <c r="D18" s="42" t="s">
        <v>19</v>
      </c>
      <c r="E18" s="26"/>
      <c r="F18" s="26" t="n">
        <v>0.503472222222222</v>
      </c>
      <c r="G18" s="26" t="s">
        <v>31</v>
      </c>
      <c r="H18" s="26"/>
      <c r="I18" s="37"/>
      <c r="J18" s="37"/>
      <c r="K18" s="37"/>
      <c r="L18" s="38"/>
      <c r="M18" s="38"/>
      <c r="N18" s="39"/>
      <c r="O18" s="39"/>
      <c r="P18" s="40"/>
      <c r="Q18" s="32"/>
      <c r="R18" s="41"/>
    </row>
    <row r="19" customFormat="false" ht="27" hidden="false" customHeight="true" outlineLevel="0" collapsed="false">
      <c r="A19" s="23"/>
      <c r="B19" s="34" t="n">
        <v>7</v>
      </c>
      <c r="C19" s="42" t="s">
        <v>19</v>
      </c>
      <c r="D19" s="42" t="s">
        <v>28</v>
      </c>
      <c r="E19" s="26"/>
      <c r="F19" s="26" t="n">
        <v>0.513194444444444</v>
      </c>
      <c r="G19" s="26" t="n">
        <v>0.523611111111111</v>
      </c>
      <c r="H19" s="26"/>
      <c r="I19" s="37"/>
      <c r="J19" s="37"/>
      <c r="K19" s="37"/>
      <c r="L19" s="38"/>
      <c r="M19" s="38"/>
      <c r="N19" s="39"/>
      <c r="O19" s="39"/>
      <c r="P19" s="40" t="n">
        <v>4300</v>
      </c>
      <c r="Q19" s="32"/>
      <c r="R19" s="41" t="s">
        <v>32</v>
      </c>
    </row>
    <row r="20" customFormat="false" ht="27" hidden="false" customHeight="true" outlineLevel="0" collapsed="false">
      <c r="A20" s="23"/>
      <c r="B20" s="34" t="n">
        <v>8</v>
      </c>
      <c r="C20" s="42" t="s">
        <v>28</v>
      </c>
      <c r="D20" s="42" t="s">
        <v>19</v>
      </c>
      <c r="E20" s="26"/>
      <c r="F20" s="26" t="n">
        <v>0.525</v>
      </c>
      <c r="G20" s="26" t="s">
        <v>33</v>
      </c>
      <c r="H20" s="26"/>
      <c r="I20" s="43" t="n">
        <f aca="false">+F21-F17</f>
        <v>0.0444444444444444</v>
      </c>
      <c r="J20" s="37"/>
      <c r="K20" s="37"/>
      <c r="L20" s="38"/>
      <c r="M20" s="38"/>
      <c r="N20" s="39"/>
      <c r="O20" s="39"/>
      <c r="P20" s="40"/>
      <c r="Q20" s="32"/>
      <c r="R20" s="41"/>
    </row>
    <row r="21" customFormat="false" ht="27" hidden="false" customHeight="true" outlineLevel="0" collapsed="false">
      <c r="A21" s="23"/>
      <c r="B21" s="34" t="n">
        <v>9</v>
      </c>
      <c r="C21" s="35" t="s">
        <v>19</v>
      </c>
      <c r="D21" s="35" t="s">
        <v>25</v>
      </c>
      <c r="E21" s="26"/>
      <c r="F21" s="26" t="n">
        <v>0.535416666666667</v>
      </c>
      <c r="G21" s="26" t="n">
        <v>0.540277777777778</v>
      </c>
      <c r="H21" s="26"/>
      <c r="I21" s="37"/>
      <c r="J21" s="37"/>
      <c r="K21" s="37"/>
      <c r="L21" s="38"/>
      <c r="M21" s="38" t="n">
        <v>282</v>
      </c>
      <c r="N21" s="39"/>
      <c r="O21" s="39"/>
      <c r="P21" s="40" t="n">
        <v>4200</v>
      </c>
      <c r="Q21" s="32"/>
      <c r="R21" s="41" t="s">
        <v>34</v>
      </c>
    </row>
    <row r="22" customFormat="false" ht="27" hidden="false" customHeight="true" outlineLevel="0" collapsed="false">
      <c r="A22" s="23"/>
      <c r="B22" s="34" t="n">
        <v>10</v>
      </c>
      <c r="C22" s="35" t="s">
        <v>25</v>
      </c>
      <c r="D22" s="35" t="s">
        <v>19</v>
      </c>
      <c r="E22" s="26"/>
      <c r="F22" s="26" t="n">
        <v>0.541666666666667</v>
      </c>
      <c r="G22" s="27" t="n">
        <v>0.550694444444445</v>
      </c>
      <c r="H22" s="26"/>
      <c r="I22" s="36" t="n">
        <f aca="false">+G22-F21</f>
        <v>0.0152777777777778</v>
      </c>
      <c r="J22" s="37" t="n">
        <f aca="false">+G22-F17</f>
        <v>0.0597222222222222</v>
      </c>
      <c r="K22" s="37"/>
      <c r="L22" s="38"/>
      <c r="M22" s="38"/>
      <c r="N22" s="39"/>
      <c r="O22" s="39"/>
      <c r="P22" s="40" t="n">
        <v>3000</v>
      </c>
      <c r="Q22" s="32"/>
      <c r="R22" s="41" t="s">
        <v>35</v>
      </c>
    </row>
    <row r="23" customFormat="false" ht="27" hidden="false" customHeight="true" outlineLevel="0" collapsed="false">
      <c r="A23" s="23"/>
      <c r="B23" s="34" t="n">
        <v>11</v>
      </c>
      <c r="C23" s="45" t="s">
        <v>19</v>
      </c>
      <c r="D23" s="45" t="s">
        <v>36</v>
      </c>
      <c r="E23" s="26"/>
      <c r="F23" s="27" t="n">
        <v>0.553472222222222</v>
      </c>
      <c r="G23" s="26" t="n">
        <v>0.556944444444445</v>
      </c>
      <c r="H23" s="26"/>
      <c r="I23" s="46" t="n">
        <f aca="false">+F24-F23</f>
        <v>0.00694444444444444</v>
      </c>
      <c r="J23" s="37"/>
      <c r="K23" s="37"/>
      <c r="L23" s="38"/>
      <c r="M23" s="38"/>
      <c r="N23" s="39"/>
      <c r="O23" s="39"/>
      <c r="P23" s="40"/>
      <c r="Q23" s="32"/>
      <c r="R23" s="41" t="s">
        <v>37</v>
      </c>
    </row>
    <row r="24" customFormat="false" ht="27" hidden="false" customHeight="true" outlineLevel="0" collapsed="false">
      <c r="A24" s="23"/>
      <c r="B24" s="34" t="n">
        <v>12</v>
      </c>
      <c r="C24" s="42" t="s">
        <v>36</v>
      </c>
      <c r="D24" s="42" t="s">
        <v>28</v>
      </c>
      <c r="E24" s="26"/>
      <c r="F24" s="26" t="n">
        <v>0.560416666666667</v>
      </c>
      <c r="G24" s="26" t="n">
        <v>0.576388888888889</v>
      </c>
      <c r="H24" s="26"/>
      <c r="I24" s="43" t="n">
        <f aca="false">+F25-F24</f>
        <v>0.0173611111111111</v>
      </c>
      <c r="J24" s="37"/>
      <c r="K24" s="37"/>
      <c r="L24" s="38"/>
      <c r="M24" s="38"/>
      <c r="N24" s="39"/>
      <c r="O24" s="39"/>
      <c r="P24" s="40" t="n">
        <v>4100</v>
      </c>
      <c r="Q24" s="32"/>
      <c r="R24" s="41" t="s">
        <v>38</v>
      </c>
    </row>
    <row r="25" customFormat="false" ht="27" hidden="false" customHeight="true" outlineLevel="0" collapsed="false">
      <c r="A25" s="23"/>
      <c r="B25" s="34" t="n">
        <v>13</v>
      </c>
      <c r="C25" s="47" t="s">
        <v>28</v>
      </c>
      <c r="D25" s="47" t="s">
        <v>39</v>
      </c>
      <c r="E25" s="26"/>
      <c r="F25" s="26" t="n">
        <v>0.577777777777778</v>
      </c>
      <c r="G25" s="26" t="n">
        <v>0.584027777777778</v>
      </c>
      <c r="H25" s="26"/>
      <c r="I25" s="37"/>
      <c r="J25" s="37"/>
      <c r="K25" s="37"/>
      <c r="L25" s="38"/>
      <c r="M25" s="38"/>
      <c r="N25" s="39"/>
      <c r="O25" s="39"/>
      <c r="P25" s="40" t="n">
        <v>1700</v>
      </c>
      <c r="Q25" s="32"/>
      <c r="R25" s="41" t="s">
        <v>40</v>
      </c>
    </row>
    <row r="26" customFormat="false" ht="27" hidden="false" customHeight="true" outlineLevel="0" collapsed="false">
      <c r="A26" s="23"/>
      <c r="B26" s="34" t="n">
        <v>14</v>
      </c>
      <c r="C26" s="47" t="s">
        <v>39</v>
      </c>
      <c r="D26" s="47" t="s">
        <v>19</v>
      </c>
      <c r="E26" s="26"/>
      <c r="F26" s="26" t="n">
        <v>0.584722222222222</v>
      </c>
      <c r="G26" s="27" t="n">
        <v>0.594444444444444</v>
      </c>
      <c r="H26" s="26"/>
      <c r="I26" s="48" t="n">
        <f aca="false">+G26-F25</f>
        <v>0.0166666666666667</v>
      </c>
      <c r="J26" s="37" t="n">
        <f aca="false">+G26-F23</f>
        <v>0.0409722222222222</v>
      </c>
      <c r="K26" s="37"/>
      <c r="L26" s="38"/>
      <c r="M26" s="38"/>
      <c r="N26" s="39"/>
      <c r="O26" s="39"/>
      <c r="P26" s="40"/>
      <c r="Q26" s="32"/>
      <c r="R26" s="41"/>
    </row>
    <row r="27" customFormat="false" ht="27" hidden="false" customHeight="true" outlineLevel="0" collapsed="false">
      <c r="A27" s="23"/>
      <c r="B27" s="34" t="n">
        <v>15</v>
      </c>
      <c r="C27" s="42" t="s">
        <v>19</v>
      </c>
      <c r="D27" s="42" t="s">
        <v>28</v>
      </c>
      <c r="E27" s="26"/>
      <c r="F27" s="27" t="n">
        <v>0.597222222222222</v>
      </c>
      <c r="G27" s="26" t="n">
        <v>0.611111111111111</v>
      </c>
      <c r="H27" s="26"/>
      <c r="I27" s="37"/>
      <c r="J27" s="37"/>
      <c r="K27" s="37"/>
      <c r="L27" s="38"/>
      <c r="M27" s="38" t="n">
        <v>253</v>
      </c>
      <c r="N27" s="39"/>
      <c r="O27" s="39"/>
      <c r="P27" s="40" t="n">
        <v>4200</v>
      </c>
      <c r="Q27" s="32"/>
      <c r="R27" s="41" t="s">
        <v>41</v>
      </c>
    </row>
    <row r="28" customFormat="false" ht="27" hidden="false" customHeight="true" outlineLevel="0" collapsed="false">
      <c r="A28" s="23"/>
      <c r="B28" s="34" t="n">
        <v>16</v>
      </c>
      <c r="C28" s="42" t="s">
        <v>28</v>
      </c>
      <c r="D28" s="42" t="s">
        <v>19</v>
      </c>
      <c r="E28" s="26"/>
      <c r="F28" s="26" t="n">
        <v>0.611805555555556</v>
      </c>
      <c r="G28" s="26" t="n">
        <v>0.620138888888889</v>
      </c>
      <c r="H28" s="26"/>
      <c r="I28" s="37"/>
      <c r="J28" s="37"/>
      <c r="K28" s="37"/>
      <c r="L28" s="38"/>
      <c r="M28" s="38"/>
      <c r="N28" s="39"/>
      <c r="O28" s="39"/>
      <c r="P28" s="40"/>
      <c r="Q28" s="32"/>
      <c r="R28" s="41"/>
    </row>
    <row r="29" customFormat="false" ht="27" hidden="false" customHeight="true" outlineLevel="0" collapsed="false">
      <c r="A29" s="23"/>
      <c r="B29" s="34" t="n">
        <v>17</v>
      </c>
      <c r="C29" s="42" t="s">
        <v>19</v>
      </c>
      <c r="D29" s="42" t="s">
        <v>28</v>
      </c>
      <c r="E29" s="26"/>
      <c r="F29" s="26" t="n">
        <v>0.621527777777778</v>
      </c>
      <c r="G29" s="26" t="n">
        <v>0.630555555555556</v>
      </c>
      <c r="H29" s="26"/>
      <c r="I29" s="37"/>
      <c r="J29" s="37"/>
      <c r="K29" s="37"/>
      <c r="L29" s="38"/>
      <c r="M29" s="38"/>
      <c r="N29" s="39"/>
      <c r="O29" s="39"/>
      <c r="P29" s="40" t="n">
        <v>4600</v>
      </c>
      <c r="Q29" s="32"/>
      <c r="R29" s="41" t="s">
        <v>42</v>
      </c>
    </row>
    <row r="30" customFormat="false" ht="27" hidden="false" customHeight="true" outlineLevel="0" collapsed="false">
      <c r="A30" s="23"/>
      <c r="B30" s="34" t="n">
        <v>18</v>
      </c>
      <c r="C30" s="42" t="s">
        <v>28</v>
      </c>
      <c r="D30" s="42" t="s">
        <v>19</v>
      </c>
      <c r="E30" s="26"/>
      <c r="F30" s="26" t="n">
        <v>0.631944444444444</v>
      </c>
      <c r="G30" s="26" t="n">
        <v>0.640277777777778</v>
      </c>
      <c r="H30" s="26"/>
      <c r="I30" s="43" t="n">
        <f aca="false">+F31-F27</f>
        <v>0.04375</v>
      </c>
      <c r="J30" s="37"/>
      <c r="K30" s="37"/>
      <c r="L30" s="38"/>
      <c r="M30" s="38"/>
      <c r="N30" s="39"/>
      <c r="O30" s="39"/>
      <c r="P30" s="40"/>
      <c r="Q30" s="32"/>
      <c r="R30" s="41"/>
    </row>
    <row r="31" customFormat="false" ht="27" hidden="false" customHeight="true" outlineLevel="0" collapsed="false">
      <c r="A31" s="23"/>
      <c r="B31" s="34" t="n">
        <v>19</v>
      </c>
      <c r="C31" s="35" t="s">
        <v>19</v>
      </c>
      <c r="D31" s="35" t="s">
        <v>25</v>
      </c>
      <c r="E31" s="26"/>
      <c r="F31" s="26" t="n">
        <v>0.640972222222222</v>
      </c>
      <c r="G31" s="26" t="n">
        <v>0.645833333333333</v>
      </c>
      <c r="H31" s="26"/>
      <c r="I31" s="37"/>
      <c r="J31" s="37"/>
      <c r="K31" s="37"/>
      <c r="L31" s="38"/>
      <c r="M31" s="38"/>
      <c r="N31" s="39"/>
      <c r="O31" s="39"/>
      <c r="P31" s="40" t="n">
        <v>4800</v>
      </c>
      <c r="Q31" s="32"/>
      <c r="R31" s="44" t="s">
        <v>43</v>
      </c>
    </row>
    <row r="32" customFormat="false" ht="27" hidden="false" customHeight="true" outlineLevel="0" collapsed="false">
      <c r="A32" s="23"/>
      <c r="B32" s="34" t="n">
        <v>20</v>
      </c>
      <c r="C32" s="35" t="s">
        <v>25</v>
      </c>
      <c r="D32" s="35" t="s">
        <v>19</v>
      </c>
      <c r="E32" s="26"/>
      <c r="F32" s="26" t="n">
        <v>0.647222222222222</v>
      </c>
      <c r="G32" s="27" t="n">
        <v>0.654861111111111</v>
      </c>
      <c r="H32" s="26" t="n">
        <v>0.65625</v>
      </c>
      <c r="I32" s="36" t="n">
        <f aca="false">+G32-F31</f>
        <v>0.0138888888888889</v>
      </c>
      <c r="J32" s="37" t="n">
        <f aca="false">+G32-F27</f>
        <v>0.0576388888888889</v>
      </c>
      <c r="K32" s="37" t="n">
        <f aca="false">+H32-E13</f>
        <v>0.2125</v>
      </c>
      <c r="L32" s="38"/>
      <c r="M32" s="38"/>
      <c r="N32" s="39"/>
      <c r="O32" s="39"/>
      <c r="P32" s="40"/>
      <c r="Q32" s="32"/>
      <c r="R32" s="41"/>
    </row>
    <row r="33" customFormat="false" ht="27" hidden="false" customHeight="true" outlineLevel="0" collapsed="false">
      <c r="A33" s="23"/>
      <c r="B33" s="34"/>
      <c r="C33" s="37"/>
      <c r="D33" s="49"/>
      <c r="E33" s="26"/>
      <c r="F33" s="26"/>
      <c r="G33" s="26"/>
      <c r="H33" s="26"/>
      <c r="I33" s="37"/>
      <c r="J33" s="37"/>
      <c r="K33" s="37"/>
      <c r="L33" s="38"/>
      <c r="M33" s="38"/>
      <c r="N33" s="39"/>
      <c r="O33" s="39"/>
      <c r="P33" s="40"/>
      <c r="Q33" s="32"/>
      <c r="R33" s="41"/>
    </row>
    <row r="34" customFormat="false" ht="27" hidden="false" customHeight="true" outlineLevel="0" collapsed="false">
      <c r="A34" s="23"/>
      <c r="B34" s="34"/>
      <c r="C34" s="37"/>
      <c r="D34" s="50"/>
      <c r="E34" s="51"/>
      <c r="F34" s="51"/>
      <c r="G34" s="51"/>
      <c r="H34" s="51"/>
      <c r="I34" s="37"/>
      <c r="J34" s="37"/>
      <c r="K34" s="37"/>
      <c r="L34" s="38"/>
      <c r="M34" s="38"/>
      <c r="N34" s="39"/>
      <c r="O34" s="39"/>
      <c r="P34" s="52"/>
      <c r="Q34" s="32"/>
      <c r="R34" s="53"/>
    </row>
    <row r="35" customFormat="false" ht="15" hidden="false" customHeight="true" outlineLevel="0" collapsed="false">
      <c r="B35" s="54" t="s">
        <v>24</v>
      </c>
      <c r="C35" s="54"/>
      <c r="D35" s="54"/>
      <c r="E35" s="54"/>
      <c r="F35" s="54"/>
      <c r="G35" s="54"/>
      <c r="H35" s="54"/>
      <c r="I35" s="55" t="n">
        <f aca="false">SUM(I13:I34)</f>
        <v>0.198611111111111</v>
      </c>
      <c r="J35" s="56" t="n">
        <f aca="false">SUM(J13:J34)</f>
        <v>0.198611111111111</v>
      </c>
      <c r="K35" s="57" t="n">
        <f aca="false">SUM(K13:K34)</f>
        <v>0.2125</v>
      </c>
      <c r="L35" s="58"/>
      <c r="M35" s="58" t="n">
        <f aca="false">SUM(M13:M34)</f>
        <v>1089</v>
      </c>
      <c r="N35" s="58"/>
      <c r="O35" s="59"/>
      <c r="P35" s="60" t="n">
        <f aca="false">SUM(P13:P34)</f>
        <v>44600</v>
      </c>
      <c r="Q35" s="61"/>
      <c r="R35" s="62"/>
    </row>
    <row r="36" customFormat="false" ht="15" hidden="false" customHeight="true" outlineLevel="0" collapsed="false">
      <c r="B36" s="63"/>
      <c r="C36" s="63"/>
      <c r="D36" s="63"/>
      <c r="E36" s="63"/>
      <c r="F36" s="63"/>
      <c r="G36" s="63"/>
      <c r="H36" s="63"/>
      <c r="I36" s="64"/>
      <c r="J36" s="65"/>
      <c r="K36" s="65"/>
      <c r="L36" s="66"/>
      <c r="M36" s="66"/>
      <c r="N36" s="66"/>
      <c r="O36" s="59"/>
      <c r="P36" s="67"/>
      <c r="Q36" s="68"/>
      <c r="R36" s="62"/>
    </row>
    <row r="37" customFormat="false" ht="15" hidden="false" customHeight="true" outlineLevel="0" collapsed="false">
      <c r="B37" s="63"/>
      <c r="C37" s="63"/>
      <c r="D37" s="63"/>
      <c r="E37" s="63"/>
      <c r="F37" s="63"/>
      <c r="G37" s="63"/>
      <c r="H37" s="69" t="s">
        <v>44</v>
      </c>
      <c r="I37" s="64" t="n">
        <f aca="false">I23</f>
        <v>0.00694444444444444</v>
      </c>
      <c r="J37" s="65"/>
      <c r="K37" s="65"/>
      <c r="L37" s="66"/>
      <c r="M37" s="66"/>
      <c r="N37" s="66"/>
      <c r="O37" s="59"/>
      <c r="P37" s="67"/>
      <c r="Q37" s="68"/>
      <c r="R37" s="62"/>
    </row>
    <row r="38" customFormat="false" ht="15" hidden="false" customHeight="true" outlineLevel="0" collapsed="false">
      <c r="B38" s="63"/>
      <c r="C38" s="63"/>
      <c r="D38" s="63"/>
      <c r="E38" s="63"/>
      <c r="F38" s="63"/>
      <c r="G38" s="63"/>
      <c r="H38" s="70" t="s">
        <v>45</v>
      </c>
      <c r="I38" s="64" t="n">
        <f aca="false">+I32+I22+I14</f>
        <v>0.0458333333333333</v>
      </c>
      <c r="J38" s="65"/>
      <c r="K38" s="65"/>
      <c r="L38" s="66"/>
      <c r="M38" s="66"/>
      <c r="N38" s="66"/>
      <c r="O38" s="59"/>
      <c r="P38" s="67"/>
      <c r="Q38" s="68"/>
      <c r="R38" s="62"/>
    </row>
    <row r="39" customFormat="false" ht="15" hidden="false" customHeight="true" outlineLevel="0" collapsed="false">
      <c r="B39" s="63"/>
      <c r="C39" s="63"/>
      <c r="D39" s="63"/>
      <c r="E39" s="63"/>
      <c r="F39" s="63"/>
      <c r="G39" s="63"/>
      <c r="H39" s="71" t="s">
        <v>46</v>
      </c>
      <c r="I39" s="64" t="n">
        <f aca="false">I26</f>
        <v>0.0166666666666667</v>
      </c>
      <c r="J39" s="65"/>
      <c r="K39" s="65"/>
      <c r="L39" s="66"/>
      <c r="M39" s="66"/>
      <c r="N39" s="66"/>
      <c r="O39" s="59"/>
      <c r="P39" s="67"/>
      <c r="Q39" s="68"/>
      <c r="R39" s="62"/>
    </row>
    <row r="40" customFormat="false" ht="15" hidden="false" customHeight="true" outlineLevel="0" collapsed="false">
      <c r="B40" s="63"/>
      <c r="C40" s="63"/>
      <c r="D40" s="63"/>
      <c r="E40" s="63"/>
      <c r="F40" s="63"/>
      <c r="G40" s="63"/>
      <c r="H40" s="72" t="s">
        <v>47</v>
      </c>
      <c r="I40" s="64" t="n">
        <f aca="false">+I30+I24+I20+I16</f>
        <v>0.129166666666667</v>
      </c>
      <c r="J40" s="65"/>
      <c r="K40" s="65"/>
      <c r="L40" s="66"/>
      <c r="M40" s="66"/>
      <c r="N40" s="66"/>
      <c r="O40" s="59"/>
      <c r="P40" s="67"/>
      <c r="Q40" s="68"/>
      <c r="R40" s="62"/>
    </row>
    <row r="41" customFormat="false" ht="15" hidden="false" customHeight="true" outlineLevel="0" collapsed="false">
      <c r="B41" s="63"/>
      <c r="C41" s="63"/>
      <c r="D41" s="63"/>
      <c r="E41" s="63"/>
      <c r="F41" s="63"/>
      <c r="G41" s="63"/>
      <c r="H41" s="73" t="s">
        <v>48</v>
      </c>
      <c r="I41" s="64"/>
      <c r="J41" s="65"/>
      <c r="K41" s="65"/>
      <c r="L41" s="66"/>
      <c r="M41" s="66"/>
      <c r="N41" s="66"/>
      <c r="O41" s="59"/>
      <c r="P41" s="67"/>
      <c r="Q41" s="68"/>
      <c r="R41" s="62"/>
    </row>
    <row r="42" customFormat="false" ht="15" hidden="false" customHeight="true" outlineLevel="0" collapsed="false">
      <c r="B42" s="63"/>
      <c r="C42" s="63"/>
      <c r="D42" s="63"/>
      <c r="E42" s="63"/>
      <c r="F42" s="63"/>
      <c r="G42" s="63"/>
      <c r="H42" s="74" t="s">
        <v>19</v>
      </c>
      <c r="I42" s="64"/>
      <c r="J42" s="65"/>
      <c r="K42" s="65"/>
      <c r="L42" s="66"/>
      <c r="M42" s="66"/>
      <c r="N42" s="66"/>
      <c r="O42" s="59"/>
      <c r="P42" s="67"/>
      <c r="Q42" s="68"/>
      <c r="R42" s="62"/>
    </row>
    <row r="43" customFormat="false" ht="15" hidden="false" customHeight="true" outlineLevel="0" collapsed="false">
      <c r="B43" s="63"/>
      <c r="C43" s="63"/>
      <c r="D43" s="63"/>
      <c r="E43" s="63"/>
      <c r="F43" s="63"/>
      <c r="G43" s="63"/>
      <c r="H43" s="75" t="s">
        <v>18</v>
      </c>
      <c r="I43" s="64"/>
      <c r="J43" s="65"/>
      <c r="K43" s="65"/>
      <c r="L43" s="66"/>
      <c r="M43" s="66"/>
      <c r="N43" s="66"/>
      <c r="O43" s="59"/>
      <c r="P43" s="67"/>
      <c r="Q43" s="68"/>
      <c r="R43" s="62"/>
    </row>
    <row r="44" customFormat="false" ht="12" hidden="false" customHeight="true" outlineLevel="0" collapsed="false">
      <c r="B44" s="76"/>
      <c r="C44" s="77"/>
      <c r="D44" s="77"/>
      <c r="E44" s="77"/>
      <c r="F44" s="77"/>
      <c r="G44" s="77"/>
      <c r="H44" s="77"/>
      <c r="I44" s="64"/>
      <c r="J44" s="65"/>
      <c r="K44" s="65"/>
      <c r="L44" s="66"/>
      <c r="M44" s="66"/>
      <c r="N44" s="66"/>
      <c r="O44" s="59"/>
      <c r="P44" s="59"/>
      <c r="Q44" s="66"/>
      <c r="R44" s="78"/>
    </row>
    <row r="45" customFormat="false" ht="20.25" hidden="false" customHeight="false" outlineLevel="0" collapsed="false">
      <c r="B45" s="10" t="s">
        <v>49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</row>
    <row r="46" customFormat="false" ht="13.5" hidden="false" customHeight="false" outlineLevel="0" collapsed="false"/>
    <row r="47" customFormat="false" ht="13.5" hidden="false" customHeight="true" outlineLevel="0" collapsed="false">
      <c r="B47" s="13" t="s">
        <v>2</v>
      </c>
      <c r="C47" s="14" t="s">
        <v>3</v>
      </c>
      <c r="D47" s="14"/>
      <c r="E47" s="14" t="s">
        <v>4</v>
      </c>
      <c r="F47" s="79"/>
      <c r="G47" s="79"/>
      <c r="H47" s="14" t="s">
        <v>5</v>
      </c>
      <c r="I47" s="17"/>
      <c r="J47" s="14" t="s">
        <v>6</v>
      </c>
      <c r="K47" s="14" t="s">
        <v>7</v>
      </c>
      <c r="L47" s="14" t="s">
        <v>8</v>
      </c>
      <c r="M47" s="14"/>
      <c r="N47" s="14" t="s">
        <v>9</v>
      </c>
      <c r="O47" s="14"/>
      <c r="P47" s="14"/>
      <c r="Q47" s="14"/>
      <c r="R47" s="13" t="s">
        <v>10</v>
      </c>
    </row>
    <row r="48" customFormat="false" ht="13.5" hidden="false" customHeight="true" outlineLevel="0" collapsed="false">
      <c r="B48" s="13"/>
      <c r="C48" s="20" t="s">
        <v>11</v>
      </c>
      <c r="D48" s="20" t="s">
        <v>12</v>
      </c>
      <c r="E48" s="13" t="s">
        <v>13</v>
      </c>
      <c r="F48" s="14" t="s">
        <v>14</v>
      </c>
      <c r="G48" s="14" t="s">
        <v>15</v>
      </c>
      <c r="H48" s="13" t="s">
        <v>16</v>
      </c>
      <c r="I48" s="20" t="s">
        <v>17</v>
      </c>
      <c r="J48" s="13" t="s">
        <v>16</v>
      </c>
      <c r="K48" s="13" t="s">
        <v>16</v>
      </c>
      <c r="L48" s="80" t="s">
        <v>18</v>
      </c>
      <c r="M48" s="20" t="s">
        <v>19</v>
      </c>
      <c r="N48" s="81" t="s">
        <v>20</v>
      </c>
      <c r="O48" s="13" t="s">
        <v>21</v>
      </c>
      <c r="P48" s="13" t="s">
        <v>22</v>
      </c>
      <c r="Q48" s="13" t="s">
        <v>23</v>
      </c>
      <c r="R48" s="13"/>
    </row>
    <row r="49" customFormat="false" ht="13.5" hidden="false" customHeight="true" outlineLevel="0" collapsed="false">
      <c r="B49" s="82" t="s">
        <v>24</v>
      </c>
      <c r="C49" s="20"/>
      <c r="D49" s="20"/>
      <c r="E49" s="13"/>
      <c r="F49" s="83" t="s">
        <v>16</v>
      </c>
      <c r="G49" s="20" t="s">
        <v>16</v>
      </c>
      <c r="H49" s="13"/>
      <c r="I49" s="20"/>
      <c r="J49" s="13"/>
      <c r="K49" s="13"/>
      <c r="L49" s="80"/>
      <c r="M49" s="80"/>
      <c r="N49" s="81"/>
      <c r="O49" s="13"/>
      <c r="P49" s="13"/>
      <c r="Q49" s="13"/>
      <c r="R49" s="13"/>
    </row>
    <row r="50" customFormat="false" ht="26.25" hidden="false" customHeight="true" outlineLevel="0" collapsed="false">
      <c r="B50" s="84" t="n">
        <v>1</v>
      </c>
      <c r="C50" s="85" t="s">
        <v>50</v>
      </c>
      <c r="D50" s="86" t="s">
        <v>19</v>
      </c>
      <c r="E50" s="28" t="n">
        <v>0.432638888888889</v>
      </c>
      <c r="F50" s="87" t="n">
        <v>0.439583333333333</v>
      </c>
      <c r="G50" s="87" t="n">
        <v>0.505555555555556</v>
      </c>
      <c r="H50" s="88" t="n">
        <v>0.50625</v>
      </c>
      <c r="I50" s="86" t="n">
        <f aca="false">+G50-F50</f>
        <v>0.0659722222222222</v>
      </c>
      <c r="J50" s="87" t="n">
        <f aca="false">+G50-F50</f>
        <v>0.0659722222222222</v>
      </c>
      <c r="K50" s="87" t="n">
        <f aca="false">+H50-E50</f>
        <v>0.0736111111111111</v>
      </c>
      <c r="L50" s="29" t="n">
        <v>339</v>
      </c>
      <c r="M50" s="29"/>
      <c r="N50" s="89" t="n">
        <v>10</v>
      </c>
      <c r="O50" s="90" t="n">
        <v>923</v>
      </c>
      <c r="P50" s="91" t="n">
        <v>490</v>
      </c>
      <c r="Q50" s="92"/>
      <c r="R50" s="93" t="s">
        <v>51</v>
      </c>
    </row>
    <row r="51" customFormat="false" ht="26.25" hidden="false" customHeight="true" outlineLevel="0" collapsed="false">
      <c r="B51" s="94" t="n">
        <v>2</v>
      </c>
      <c r="C51" s="95" t="s">
        <v>19</v>
      </c>
      <c r="D51" s="96" t="s">
        <v>50</v>
      </c>
      <c r="E51" s="97" t="n">
        <v>0.569444444444444</v>
      </c>
      <c r="F51" s="98" t="n">
        <v>0.575</v>
      </c>
      <c r="G51" s="98" t="n">
        <v>0.642361111111111</v>
      </c>
      <c r="H51" s="88" t="n">
        <v>0.644444444444445</v>
      </c>
      <c r="I51" s="99" t="n">
        <f aca="false">+G51-F51</f>
        <v>0.0673611111111111</v>
      </c>
      <c r="J51" s="100" t="n">
        <f aca="false">+G51-F51</f>
        <v>0.0673611111111111</v>
      </c>
      <c r="K51" s="100" t="n">
        <f aca="false">+H51-E51</f>
        <v>0.075</v>
      </c>
      <c r="L51" s="38"/>
      <c r="M51" s="38" t="n">
        <v>328</v>
      </c>
      <c r="N51" s="101"/>
      <c r="O51" s="102"/>
      <c r="P51" s="91" t="n">
        <v>1559</v>
      </c>
      <c r="Q51" s="92"/>
      <c r="R51" s="93" t="s">
        <v>52</v>
      </c>
    </row>
    <row r="52" customFormat="false" ht="26.25" hidden="false" customHeight="true" outlineLevel="0" collapsed="false">
      <c r="B52" s="103"/>
      <c r="C52" s="104"/>
      <c r="D52" s="105"/>
      <c r="E52" s="106"/>
      <c r="F52" s="106"/>
      <c r="G52" s="106"/>
      <c r="H52" s="107"/>
      <c r="I52" s="37"/>
      <c r="J52" s="37"/>
      <c r="K52" s="37"/>
      <c r="L52" s="108"/>
      <c r="M52" s="108"/>
      <c r="N52" s="101"/>
      <c r="O52" s="102"/>
      <c r="P52" s="91"/>
      <c r="Q52" s="109"/>
      <c r="R52" s="53"/>
    </row>
    <row r="53" customFormat="false" ht="30" hidden="false" customHeight="true" outlineLevel="0" collapsed="false">
      <c r="B53" s="110"/>
      <c r="C53" s="111"/>
      <c r="D53" s="111"/>
      <c r="E53" s="111"/>
      <c r="F53" s="111"/>
      <c r="G53" s="111"/>
      <c r="H53" s="112"/>
      <c r="I53" s="113"/>
      <c r="J53" s="113"/>
      <c r="K53" s="113"/>
      <c r="L53" s="114"/>
      <c r="M53" s="114"/>
      <c r="N53" s="114"/>
      <c r="O53" s="115"/>
      <c r="P53" s="116"/>
      <c r="Q53" s="117"/>
      <c r="R53" s="118"/>
    </row>
    <row r="54" customFormat="false" ht="13.5" hidden="false" customHeight="true" outlineLevel="0" collapsed="false">
      <c r="B54" s="54" t="s">
        <v>24</v>
      </c>
      <c r="C54" s="54"/>
      <c r="D54" s="54"/>
      <c r="E54" s="54"/>
      <c r="F54" s="54"/>
      <c r="G54" s="54"/>
      <c r="H54" s="54"/>
      <c r="I54" s="119" t="n">
        <f aca="false">SUM(I48:I53)</f>
        <v>0.133333333333333</v>
      </c>
      <c r="J54" s="120" t="n">
        <f aca="false">SUM(J48:J53)</f>
        <v>0.133333333333333</v>
      </c>
      <c r="K54" s="121" t="n">
        <f aca="false">SUM(K48:K53)</f>
        <v>0.148611111111111</v>
      </c>
      <c r="L54" s="122" t="n">
        <f aca="false">SUM(L50:L53)</f>
        <v>339</v>
      </c>
      <c r="M54" s="122" t="n">
        <f aca="false">SUM(M48:M53)</f>
        <v>328</v>
      </c>
      <c r="N54" s="122" t="n">
        <f aca="false">SUM(N48:N53)</f>
        <v>10</v>
      </c>
      <c r="O54" s="59"/>
      <c r="P54" s="123" t="n">
        <f aca="false">SUM(P50:P53)</f>
        <v>2049</v>
      </c>
      <c r="Q54" s="124" t="n">
        <f aca="false">SUM(Q48:Q53)</f>
        <v>0</v>
      </c>
      <c r="R54" s="78"/>
    </row>
    <row r="55" customFormat="false" ht="13.5" hidden="false" customHeight="true" outlineLevel="0" collapsed="false">
      <c r="B55" s="63"/>
      <c r="C55" s="63"/>
      <c r="D55" s="63"/>
      <c r="E55" s="63"/>
      <c r="F55" s="63"/>
      <c r="G55" s="63"/>
      <c r="H55" s="63"/>
      <c r="I55" s="64"/>
      <c r="J55" s="65"/>
      <c r="K55" s="65"/>
      <c r="L55" s="66"/>
      <c r="M55" s="66"/>
      <c r="N55" s="66"/>
      <c r="O55" s="59"/>
      <c r="P55" s="59"/>
      <c r="Q55" s="125"/>
      <c r="R55" s="78"/>
    </row>
    <row r="56" customFormat="false" ht="13.5" hidden="false" customHeight="true" outlineLevel="0" collapsed="false">
      <c r="B56" s="63"/>
      <c r="C56" s="63"/>
      <c r="D56" s="63"/>
      <c r="E56" s="63"/>
      <c r="F56" s="63"/>
      <c r="G56" s="63"/>
      <c r="H56" s="69" t="s">
        <v>44</v>
      </c>
      <c r="I56" s="64"/>
      <c r="J56" s="65"/>
      <c r="K56" s="65"/>
      <c r="L56" s="66"/>
      <c r="M56" s="66"/>
      <c r="N56" s="66"/>
      <c r="O56" s="59"/>
      <c r="P56" s="59"/>
      <c r="Q56" s="125"/>
      <c r="R56" s="78"/>
    </row>
    <row r="57" customFormat="false" ht="13.5" hidden="false" customHeight="true" outlineLevel="0" collapsed="false">
      <c r="B57" s="63"/>
      <c r="C57" s="63"/>
      <c r="D57" s="63"/>
      <c r="E57" s="63"/>
      <c r="F57" s="63"/>
      <c r="G57" s="63"/>
      <c r="H57" s="70" t="s">
        <v>45</v>
      </c>
      <c r="I57" s="64"/>
      <c r="J57" s="65"/>
      <c r="K57" s="65"/>
      <c r="L57" s="66"/>
      <c r="M57" s="66"/>
      <c r="N57" s="66"/>
      <c r="O57" s="59"/>
      <c r="P57" s="59"/>
      <c r="Q57" s="125"/>
      <c r="R57" s="78"/>
    </row>
    <row r="58" customFormat="false" ht="13.5" hidden="false" customHeight="true" outlineLevel="0" collapsed="false">
      <c r="B58" s="63"/>
      <c r="C58" s="63"/>
      <c r="D58" s="63"/>
      <c r="E58" s="63"/>
      <c r="F58" s="63"/>
      <c r="G58" s="63"/>
      <c r="H58" s="71" t="s">
        <v>46</v>
      </c>
      <c r="I58" s="64"/>
      <c r="J58" s="65"/>
      <c r="K58" s="65"/>
      <c r="L58" s="66"/>
      <c r="M58" s="66"/>
      <c r="N58" s="66"/>
      <c r="O58" s="59"/>
      <c r="P58" s="59"/>
      <c r="Q58" s="125"/>
      <c r="R58" s="78"/>
    </row>
    <row r="59" customFormat="false" ht="13.5" hidden="false" customHeight="true" outlineLevel="0" collapsed="false">
      <c r="B59" s="63"/>
      <c r="C59" s="63"/>
      <c r="D59" s="63"/>
      <c r="E59" s="63"/>
      <c r="F59" s="63"/>
      <c r="G59" s="63"/>
      <c r="H59" s="72" t="s">
        <v>47</v>
      </c>
      <c r="I59" s="64"/>
      <c r="J59" s="65"/>
      <c r="K59" s="65"/>
      <c r="L59" s="66"/>
      <c r="M59" s="66"/>
      <c r="N59" s="66"/>
      <c r="O59" s="59"/>
      <c r="P59" s="59"/>
      <c r="Q59" s="125"/>
      <c r="R59" s="78"/>
    </row>
    <row r="60" customFormat="false" ht="13.5" hidden="false" customHeight="true" outlineLevel="0" collapsed="false">
      <c r="B60" s="63"/>
      <c r="C60" s="63"/>
      <c r="D60" s="63"/>
      <c r="E60" s="63"/>
      <c r="F60" s="63"/>
      <c r="G60" s="63"/>
      <c r="H60" s="73" t="s">
        <v>48</v>
      </c>
      <c r="I60" s="64"/>
      <c r="J60" s="65"/>
      <c r="K60" s="65"/>
      <c r="L60" s="66"/>
      <c r="M60" s="66"/>
      <c r="N60" s="66"/>
      <c r="O60" s="59"/>
      <c r="P60" s="59"/>
      <c r="Q60" s="125"/>
      <c r="R60" s="78"/>
    </row>
    <row r="61" customFormat="false" ht="13.5" hidden="false" customHeight="true" outlineLevel="0" collapsed="false">
      <c r="B61" s="63"/>
      <c r="C61" s="63"/>
      <c r="D61" s="63"/>
      <c r="E61" s="63"/>
      <c r="F61" s="63"/>
      <c r="G61" s="63"/>
      <c r="H61" s="74" t="s">
        <v>19</v>
      </c>
      <c r="I61" s="64" t="n">
        <f aca="false">I50</f>
        <v>0.0659722222222222</v>
      </c>
      <c r="J61" s="65"/>
      <c r="K61" s="65"/>
      <c r="L61" s="66"/>
      <c r="M61" s="66"/>
      <c r="N61" s="66"/>
      <c r="O61" s="59"/>
      <c r="P61" s="59"/>
      <c r="Q61" s="125"/>
      <c r="R61" s="78"/>
    </row>
    <row r="62" customFormat="false" ht="13.5" hidden="false" customHeight="true" outlineLevel="0" collapsed="false">
      <c r="B62" s="63"/>
      <c r="C62" s="63"/>
      <c r="D62" s="63"/>
      <c r="E62" s="63"/>
      <c r="F62" s="63"/>
      <c r="G62" s="63"/>
      <c r="H62" s="75" t="s">
        <v>18</v>
      </c>
      <c r="I62" s="64" t="n">
        <f aca="false">I51</f>
        <v>0.0673611111111111</v>
      </c>
      <c r="J62" s="65"/>
      <c r="K62" s="65"/>
      <c r="L62" s="66"/>
      <c r="M62" s="66"/>
      <c r="N62" s="66"/>
      <c r="O62" s="59"/>
      <c r="P62" s="59"/>
      <c r="Q62" s="125"/>
      <c r="R62" s="78"/>
    </row>
    <row r="63" customFormat="false" ht="22.5" hidden="false" customHeight="true" outlineLevel="0" collapsed="false"/>
    <row r="64" customFormat="false" ht="22.5" hidden="false" customHeight="true" outlineLevel="0" collapsed="false">
      <c r="B64" s="126" t="s">
        <v>53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</row>
    <row r="65" customFormat="false" ht="22.5" hidden="false" customHeight="true" outlineLevel="0" collapsed="false"/>
    <row r="66" customFormat="false" ht="31.5" hidden="false" customHeight="true" outlineLevel="0" collapsed="false">
      <c r="B66" s="127" t="s">
        <v>2</v>
      </c>
      <c r="C66" s="128" t="s">
        <v>3</v>
      </c>
      <c r="D66" s="128"/>
      <c r="E66" s="128" t="s">
        <v>4</v>
      </c>
      <c r="F66" s="129"/>
      <c r="G66" s="129"/>
      <c r="H66" s="128" t="s">
        <v>5</v>
      </c>
      <c r="I66" s="17"/>
      <c r="J66" s="14" t="s">
        <v>6</v>
      </c>
      <c r="K66" s="14" t="s">
        <v>7</v>
      </c>
      <c r="L66" s="14" t="s">
        <v>8</v>
      </c>
      <c r="M66" s="14"/>
      <c r="N66" s="128" t="s">
        <v>9</v>
      </c>
      <c r="O66" s="128"/>
      <c r="P66" s="128"/>
      <c r="Q66" s="128"/>
      <c r="R66" s="13" t="s">
        <v>10</v>
      </c>
    </row>
    <row r="67" customFormat="false" ht="13.5" hidden="false" customHeight="true" outlineLevel="0" collapsed="false">
      <c r="B67" s="13" t="s">
        <v>24</v>
      </c>
      <c r="C67" s="130" t="s">
        <v>11</v>
      </c>
      <c r="D67" s="130" t="s">
        <v>12</v>
      </c>
      <c r="E67" s="13" t="s">
        <v>13</v>
      </c>
      <c r="F67" s="131" t="s">
        <v>14</v>
      </c>
      <c r="G67" s="132" t="s">
        <v>15</v>
      </c>
      <c r="H67" s="133" t="s">
        <v>16</v>
      </c>
      <c r="I67" s="20" t="s">
        <v>17</v>
      </c>
      <c r="J67" s="133" t="s">
        <v>16</v>
      </c>
      <c r="K67" s="133" t="s">
        <v>16</v>
      </c>
      <c r="L67" s="80" t="s">
        <v>18</v>
      </c>
      <c r="M67" s="20" t="s">
        <v>19</v>
      </c>
      <c r="N67" s="81" t="s">
        <v>20</v>
      </c>
      <c r="O67" s="134" t="s">
        <v>21</v>
      </c>
      <c r="P67" s="13" t="s">
        <v>22</v>
      </c>
      <c r="Q67" s="13" t="s">
        <v>23</v>
      </c>
      <c r="R67" s="13"/>
    </row>
    <row r="68" customFormat="false" ht="13.5" hidden="false" customHeight="true" outlineLevel="0" collapsed="false">
      <c r="B68" s="13"/>
      <c r="C68" s="130"/>
      <c r="D68" s="130"/>
      <c r="E68" s="13"/>
      <c r="F68" s="20" t="s">
        <v>16</v>
      </c>
      <c r="G68" s="20" t="s">
        <v>16</v>
      </c>
      <c r="H68" s="133"/>
      <c r="I68" s="20"/>
      <c r="J68" s="133"/>
      <c r="K68" s="133"/>
      <c r="L68" s="80"/>
      <c r="M68" s="80"/>
      <c r="N68" s="81"/>
      <c r="O68" s="134"/>
      <c r="P68" s="134"/>
      <c r="Q68" s="134"/>
      <c r="R68" s="134"/>
    </row>
    <row r="69" customFormat="false" ht="31.5" hidden="false" customHeight="true" outlineLevel="0" collapsed="false">
      <c r="B69" s="24"/>
      <c r="C69" s="135"/>
      <c r="D69" s="135"/>
      <c r="E69" s="136"/>
      <c r="F69" s="137"/>
      <c r="G69" s="137"/>
      <c r="H69" s="136"/>
      <c r="I69" s="87"/>
      <c r="J69" s="138"/>
      <c r="K69" s="138"/>
      <c r="L69" s="138"/>
      <c r="M69" s="139"/>
      <c r="N69" s="140"/>
      <c r="O69" s="140"/>
      <c r="P69" s="141"/>
      <c r="Q69" s="142"/>
      <c r="R69" s="143" t="s">
        <v>54</v>
      </c>
    </row>
    <row r="70" customFormat="false" ht="29.25" hidden="false" customHeight="true" outlineLevel="0" collapsed="false">
      <c r="B70" s="144"/>
      <c r="C70" s="145"/>
      <c r="D70" s="145"/>
      <c r="E70" s="136"/>
      <c r="F70" s="137"/>
      <c r="G70" s="137"/>
      <c r="H70" s="136"/>
      <c r="I70" s="98"/>
      <c r="J70" s="146"/>
      <c r="K70" s="146"/>
      <c r="L70" s="146"/>
      <c r="M70" s="146"/>
      <c r="N70" s="147"/>
      <c r="O70" s="147"/>
      <c r="P70" s="148"/>
      <c r="Q70" s="149"/>
      <c r="R70" s="150"/>
    </row>
    <row r="71" customFormat="false" ht="27.75" hidden="false" customHeight="true" outlineLevel="0" collapsed="false">
      <c r="B71" s="144"/>
      <c r="C71" s="145"/>
      <c r="D71" s="151"/>
      <c r="E71" s="136"/>
      <c r="F71" s="137"/>
      <c r="G71" s="137"/>
      <c r="H71" s="136"/>
      <c r="I71" s="98"/>
      <c r="J71" s="146"/>
      <c r="K71" s="146"/>
      <c r="L71" s="146"/>
      <c r="M71" s="146"/>
      <c r="N71" s="147"/>
      <c r="O71" s="147"/>
      <c r="P71" s="148"/>
      <c r="Q71" s="149"/>
      <c r="R71" s="150"/>
    </row>
    <row r="72" customFormat="false" ht="28.5" hidden="false" customHeight="true" outlineLevel="0" collapsed="false">
      <c r="B72" s="152"/>
      <c r="C72" s="153"/>
      <c r="D72" s="153"/>
      <c r="E72" s="154"/>
      <c r="F72" s="155"/>
      <c r="G72" s="155"/>
      <c r="H72" s="154"/>
      <c r="I72" s="156"/>
      <c r="J72" s="113"/>
      <c r="K72" s="113"/>
      <c r="L72" s="114"/>
      <c r="M72" s="114"/>
      <c r="N72" s="157"/>
      <c r="O72" s="157"/>
      <c r="P72" s="158"/>
      <c r="Q72" s="159"/>
      <c r="R72" s="160"/>
    </row>
    <row r="73" customFormat="false" ht="15" hidden="false" customHeight="true" outlineLevel="0" collapsed="false">
      <c r="B73" s="54" t="s">
        <v>55</v>
      </c>
      <c r="C73" s="54"/>
      <c r="D73" s="54"/>
      <c r="E73" s="54"/>
      <c r="F73" s="54"/>
      <c r="G73" s="54"/>
      <c r="H73" s="54"/>
      <c r="I73" s="161" t="n">
        <f aca="false">SUM(I69:I72)</f>
        <v>0</v>
      </c>
      <c r="J73" s="121" t="n">
        <f aca="false">SUM(J69:J72)</f>
        <v>0</v>
      </c>
      <c r="K73" s="120" t="n">
        <f aca="false">SUM(K69:K72)</f>
        <v>0</v>
      </c>
      <c r="L73" s="122"/>
      <c r="M73" s="122" t="n">
        <f aca="false">SUM(M69:M72)</f>
        <v>0</v>
      </c>
      <c r="N73" s="122" t="n">
        <f aca="false">SUM(N69:N72)</f>
        <v>0</v>
      </c>
      <c r="O73" s="59"/>
      <c r="P73" s="123" t="n">
        <f aca="false">SUM(P69:P72)</f>
        <v>0</v>
      </c>
      <c r="Q73" s="162" t="n">
        <f aca="false">SUM(Q69:Q71)</f>
        <v>0</v>
      </c>
      <c r="R73" s="163"/>
    </row>
    <row r="74" customFormat="false" ht="15" hidden="false" customHeight="true" outlineLevel="0" collapsed="false">
      <c r="B74" s="63"/>
      <c r="C74" s="63"/>
      <c r="D74" s="63"/>
      <c r="E74" s="63"/>
      <c r="F74" s="63"/>
      <c r="G74" s="63"/>
      <c r="H74" s="63"/>
      <c r="I74" s="164"/>
      <c r="J74" s="65"/>
      <c r="K74" s="65"/>
      <c r="L74" s="66"/>
      <c r="M74" s="66"/>
      <c r="N74" s="66"/>
      <c r="O74" s="59"/>
      <c r="P74" s="59"/>
      <c r="Q74" s="125"/>
      <c r="R74" s="163"/>
    </row>
    <row r="75" customFormat="false" ht="11.25" hidden="false" customHeight="true" outlineLevel="0" collapsed="false">
      <c r="B75" s="63"/>
      <c r="C75" s="63"/>
      <c r="D75" s="63"/>
      <c r="E75" s="63"/>
      <c r="F75" s="63"/>
      <c r="G75" s="63"/>
      <c r="H75" s="63"/>
      <c r="I75" s="164"/>
      <c r="J75" s="65"/>
      <c r="K75" s="65"/>
      <c r="L75" s="66"/>
      <c r="M75" s="66"/>
      <c r="N75" s="66"/>
      <c r="O75" s="59"/>
      <c r="P75" s="59"/>
      <c r="Q75" s="125"/>
      <c r="R75" s="163"/>
    </row>
    <row r="76" customFormat="false" ht="24" hidden="false" customHeight="true" outlineLevel="0" collapsed="false">
      <c r="B76" s="126" t="s">
        <v>56</v>
      </c>
      <c r="C76" s="63"/>
      <c r="D76" s="63"/>
      <c r="E76" s="63"/>
      <c r="F76" s="63"/>
      <c r="G76" s="63"/>
      <c r="H76" s="63"/>
      <c r="I76" s="164"/>
      <c r="J76" s="65"/>
      <c r="K76" s="65"/>
      <c r="L76" s="66"/>
      <c r="M76" s="66"/>
      <c r="N76" s="66"/>
      <c r="O76" s="59"/>
      <c r="P76" s="59"/>
      <c r="Q76" s="125"/>
      <c r="R76" s="163"/>
    </row>
    <row r="77" customFormat="false" ht="15" hidden="false" customHeight="true" outlineLevel="0" collapsed="false">
      <c r="B77" s="63"/>
      <c r="C77" s="63"/>
      <c r="D77" s="63"/>
      <c r="E77" s="63"/>
      <c r="F77" s="63"/>
      <c r="G77" s="63"/>
      <c r="H77" s="63"/>
      <c r="I77" s="164"/>
      <c r="J77" s="65"/>
      <c r="K77" s="63"/>
      <c r="L77" s="66"/>
      <c r="M77" s="66"/>
      <c r="N77" s="66"/>
      <c r="O77" s="59"/>
      <c r="P77" s="59"/>
      <c r="Q77" s="125"/>
      <c r="R77" s="163"/>
    </row>
    <row r="78" customFormat="false" ht="15" hidden="false" customHeight="true" outlineLevel="0" collapsed="false">
      <c r="B78" s="127" t="s">
        <v>2</v>
      </c>
      <c r="C78" s="128" t="s">
        <v>3</v>
      </c>
      <c r="D78" s="128"/>
      <c r="E78" s="128" t="s">
        <v>4</v>
      </c>
      <c r="F78" s="129"/>
      <c r="G78" s="129"/>
      <c r="H78" s="128" t="s">
        <v>5</v>
      </c>
      <c r="I78" s="17"/>
      <c r="J78" s="14" t="s">
        <v>6</v>
      </c>
      <c r="K78" s="14" t="s">
        <v>7</v>
      </c>
      <c r="L78" s="14" t="s">
        <v>8</v>
      </c>
      <c r="M78" s="14"/>
      <c r="N78" s="128" t="s">
        <v>9</v>
      </c>
      <c r="O78" s="128"/>
      <c r="P78" s="128"/>
      <c r="Q78" s="128"/>
      <c r="R78" s="165" t="s">
        <v>10</v>
      </c>
    </row>
    <row r="79" customFormat="false" ht="15" hidden="false" customHeight="true" outlineLevel="0" collapsed="false">
      <c r="B79" s="13" t="s">
        <v>24</v>
      </c>
      <c r="C79" s="130" t="s">
        <v>11</v>
      </c>
      <c r="D79" s="130" t="s">
        <v>12</v>
      </c>
      <c r="E79" s="13" t="s">
        <v>13</v>
      </c>
      <c r="F79" s="131" t="s">
        <v>14</v>
      </c>
      <c r="G79" s="132" t="s">
        <v>15</v>
      </c>
      <c r="H79" s="133" t="s">
        <v>16</v>
      </c>
      <c r="I79" s="20" t="s">
        <v>17</v>
      </c>
      <c r="J79" s="133" t="s">
        <v>16</v>
      </c>
      <c r="K79" s="133" t="s">
        <v>16</v>
      </c>
      <c r="L79" s="80" t="s">
        <v>18</v>
      </c>
      <c r="M79" s="20" t="s">
        <v>19</v>
      </c>
      <c r="N79" s="81" t="s">
        <v>20</v>
      </c>
      <c r="O79" s="134" t="s">
        <v>21</v>
      </c>
      <c r="P79" s="13" t="s">
        <v>22</v>
      </c>
      <c r="Q79" s="13" t="s">
        <v>23</v>
      </c>
      <c r="R79" s="165"/>
    </row>
    <row r="80" customFormat="false" ht="15" hidden="false" customHeight="true" outlineLevel="0" collapsed="false">
      <c r="B80" s="13"/>
      <c r="C80" s="130"/>
      <c r="D80" s="130"/>
      <c r="E80" s="13"/>
      <c r="F80" s="20" t="s">
        <v>16</v>
      </c>
      <c r="G80" s="20" t="s">
        <v>16</v>
      </c>
      <c r="H80" s="133"/>
      <c r="I80" s="20"/>
      <c r="J80" s="133"/>
      <c r="K80" s="133"/>
      <c r="L80" s="80"/>
      <c r="M80" s="80"/>
      <c r="N80" s="81"/>
      <c r="O80" s="134"/>
      <c r="P80" s="134"/>
      <c r="Q80" s="134"/>
      <c r="R80" s="165"/>
    </row>
    <row r="81" customFormat="false" ht="30" hidden="false" customHeight="true" outlineLevel="0" collapsed="false">
      <c r="B81" s="24" t="n">
        <v>1</v>
      </c>
      <c r="C81" s="166" t="s">
        <v>19</v>
      </c>
      <c r="D81" s="166" t="s">
        <v>36</v>
      </c>
      <c r="E81" s="167" t="n">
        <v>0.365277777777778</v>
      </c>
      <c r="F81" s="168" t="n">
        <v>0.370138888888889</v>
      </c>
      <c r="G81" s="168" t="n">
        <v>0.374305555555556</v>
      </c>
      <c r="H81" s="167"/>
      <c r="I81" s="87"/>
      <c r="J81" s="138"/>
      <c r="K81" s="138"/>
      <c r="L81" s="138"/>
      <c r="M81" s="139" t="n">
        <v>50</v>
      </c>
      <c r="N81" s="30" t="n">
        <v>1</v>
      </c>
      <c r="O81" s="30" t="n">
        <v>180</v>
      </c>
      <c r="P81" s="169" t="n">
        <v>300</v>
      </c>
      <c r="Q81" s="170"/>
      <c r="R81" s="171" t="s">
        <v>57</v>
      </c>
    </row>
    <row r="82" customFormat="false" ht="30" hidden="false" customHeight="true" outlineLevel="0" collapsed="false">
      <c r="B82" s="34" t="n">
        <v>2</v>
      </c>
      <c r="C82" s="172" t="s">
        <v>36</v>
      </c>
      <c r="D82" s="172" t="s">
        <v>19</v>
      </c>
      <c r="E82" s="167"/>
      <c r="F82" s="168" t="n">
        <v>0.375694444444445</v>
      </c>
      <c r="G82" s="168" t="n">
        <v>0.377777777777778</v>
      </c>
      <c r="H82" s="167"/>
      <c r="I82" s="45" t="n">
        <f aca="false">+F83-E81</f>
        <v>0.0180555555555556</v>
      </c>
      <c r="J82" s="173"/>
      <c r="K82" s="173"/>
      <c r="L82" s="173"/>
      <c r="M82" s="174"/>
      <c r="N82" s="39"/>
      <c r="O82" s="39"/>
      <c r="P82" s="169" t="n">
        <v>90</v>
      </c>
      <c r="Q82" s="170"/>
      <c r="R82" s="171" t="s">
        <v>58</v>
      </c>
    </row>
    <row r="83" customFormat="false" ht="30" hidden="false" customHeight="true" outlineLevel="0" collapsed="false">
      <c r="B83" s="34" t="n">
        <v>3</v>
      </c>
      <c r="C83" s="175" t="s">
        <v>19</v>
      </c>
      <c r="D83" s="175" t="s">
        <v>28</v>
      </c>
      <c r="E83" s="167"/>
      <c r="F83" s="168" t="n">
        <v>0.383333333333333</v>
      </c>
      <c r="G83" s="168" t="n">
        <v>0.39375</v>
      </c>
      <c r="H83" s="167"/>
      <c r="I83" s="100"/>
      <c r="J83" s="173"/>
      <c r="K83" s="173"/>
      <c r="L83" s="173"/>
      <c r="M83" s="174"/>
      <c r="N83" s="39" t="n">
        <v>10</v>
      </c>
      <c r="O83" s="39" t="n">
        <v>851</v>
      </c>
      <c r="P83" s="169"/>
      <c r="Q83" s="170"/>
      <c r="R83" s="171" t="s">
        <v>59</v>
      </c>
    </row>
    <row r="84" customFormat="false" ht="30" hidden="false" customHeight="true" outlineLevel="0" collapsed="false">
      <c r="B84" s="34" t="n">
        <v>4</v>
      </c>
      <c r="C84" s="175" t="s">
        <v>28</v>
      </c>
      <c r="D84" s="175" t="s">
        <v>19</v>
      </c>
      <c r="E84" s="167"/>
      <c r="F84" s="168" t="n">
        <v>0.395833333333333</v>
      </c>
      <c r="G84" s="168" t="n">
        <v>0.40625</v>
      </c>
      <c r="H84" s="167"/>
      <c r="I84" s="100"/>
      <c r="J84" s="173"/>
      <c r="K84" s="173"/>
      <c r="L84" s="173"/>
      <c r="M84" s="174"/>
      <c r="N84" s="39" t="n">
        <v>4</v>
      </c>
      <c r="O84" s="39" t="n">
        <v>320</v>
      </c>
      <c r="P84" s="169"/>
      <c r="Q84" s="170"/>
      <c r="R84" s="171" t="s">
        <v>60</v>
      </c>
    </row>
    <row r="85" customFormat="false" ht="30" hidden="false" customHeight="true" outlineLevel="0" collapsed="false">
      <c r="B85" s="34" t="n">
        <v>5</v>
      </c>
      <c r="C85" s="175" t="s">
        <v>19</v>
      </c>
      <c r="D85" s="175" t="s">
        <v>28</v>
      </c>
      <c r="E85" s="167"/>
      <c r="F85" s="168" t="n">
        <v>0.4125</v>
      </c>
      <c r="G85" s="168" t="n">
        <v>0.422916666666667</v>
      </c>
      <c r="H85" s="167"/>
      <c r="I85" s="100"/>
      <c r="J85" s="173"/>
      <c r="K85" s="173"/>
      <c r="L85" s="173"/>
      <c r="M85" s="174" t="n">
        <v>50</v>
      </c>
      <c r="N85" s="39" t="n">
        <v>10</v>
      </c>
      <c r="O85" s="39" t="n">
        <v>860</v>
      </c>
      <c r="P85" s="169"/>
      <c r="Q85" s="170"/>
      <c r="R85" s="171" t="s">
        <v>61</v>
      </c>
    </row>
    <row r="86" customFormat="false" ht="30" hidden="false" customHeight="true" outlineLevel="0" collapsed="false">
      <c r="B86" s="34" t="n">
        <v>6</v>
      </c>
      <c r="C86" s="175" t="s">
        <v>28</v>
      </c>
      <c r="D86" s="175" t="s">
        <v>19</v>
      </c>
      <c r="E86" s="167"/>
      <c r="F86" s="168" t="n">
        <v>0.425</v>
      </c>
      <c r="G86" s="168" t="n">
        <v>0.435416666666667</v>
      </c>
      <c r="H86" s="167"/>
      <c r="I86" s="100"/>
      <c r="J86" s="173"/>
      <c r="K86" s="173"/>
      <c r="L86" s="173"/>
      <c r="M86" s="174"/>
      <c r="N86" s="39"/>
      <c r="O86" s="39"/>
      <c r="P86" s="169"/>
      <c r="Q86" s="170"/>
      <c r="R86" s="171"/>
    </row>
    <row r="87" customFormat="false" ht="30" hidden="false" customHeight="true" outlineLevel="0" collapsed="false">
      <c r="B87" s="34" t="n">
        <v>7</v>
      </c>
      <c r="C87" s="175" t="s">
        <v>19</v>
      </c>
      <c r="D87" s="175" t="s">
        <v>28</v>
      </c>
      <c r="E87" s="167"/>
      <c r="F87" s="168" t="n">
        <v>0.441666666666667</v>
      </c>
      <c r="G87" s="168" t="n">
        <v>0.451388888888889</v>
      </c>
      <c r="H87" s="167" t="n">
        <v>0.455555555555556</v>
      </c>
      <c r="I87" s="42" t="n">
        <f aca="false">+H87-F83</f>
        <v>0.0722222222222222</v>
      </c>
      <c r="J87" s="176" t="n">
        <f aca="false">+G87-F81</f>
        <v>0.08125</v>
      </c>
      <c r="K87" s="176" t="n">
        <f aca="false">+H87-E81</f>
        <v>0.0902777777777778</v>
      </c>
      <c r="L87" s="173"/>
      <c r="M87" s="174" t="n">
        <v>50</v>
      </c>
      <c r="N87" s="39" t="n">
        <v>10</v>
      </c>
      <c r="O87" s="39" t="n">
        <v>878</v>
      </c>
      <c r="P87" s="169"/>
      <c r="Q87" s="170"/>
      <c r="R87" s="171" t="s">
        <v>61</v>
      </c>
    </row>
    <row r="88" customFormat="false" ht="30" hidden="false" customHeight="true" outlineLevel="0" collapsed="false">
      <c r="B88" s="34" t="n">
        <v>8</v>
      </c>
      <c r="C88" s="175" t="s">
        <v>28</v>
      </c>
      <c r="D88" s="175" t="s">
        <v>19</v>
      </c>
      <c r="E88" s="167" t="n">
        <v>0.486111111111111</v>
      </c>
      <c r="F88" s="168" t="n">
        <v>0.4875</v>
      </c>
      <c r="G88" s="168" t="n">
        <v>0.498611111111111</v>
      </c>
      <c r="H88" s="167"/>
      <c r="I88" s="42" t="n">
        <f aca="false">+F89-E88</f>
        <v>0.0173611111111111</v>
      </c>
      <c r="J88" s="173"/>
      <c r="K88" s="173"/>
      <c r="L88" s="173"/>
      <c r="M88" s="174"/>
      <c r="N88" s="39"/>
      <c r="O88" s="39"/>
      <c r="P88" s="169"/>
      <c r="Q88" s="170"/>
      <c r="R88" s="171"/>
    </row>
    <row r="89" customFormat="false" ht="30" hidden="false" customHeight="true" outlineLevel="0" collapsed="false">
      <c r="B89" s="34" t="n">
        <v>9</v>
      </c>
      <c r="C89" s="177" t="s">
        <v>19</v>
      </c>
      <c r="D89" s="177" t="s">
        <v>39</v>
      </c>
      <c r="E89" s="167"/>
      <c r="F89" s="168" t="n">
        <v>0.503472222222222</v>
      </c>
      <c r="G89" s="168" t="n">
        <v>0.511111111111111</v>
      </c>
      <c r="H89" s="167"/>
      <c r="I89" s="100"/>
      <c r="J89" s="173"/>
      <c r="K89" s="173"/>
      <c r="L89" s="173"/>
      <c r="M89" s="174" t="n">
        <v>50</v>
      </c>
      <c r="N89" s="39" t="n">
        <v>10</v>
      </c>
      <c r="O89" s="39" t="n">
        <v>903</v>
      </c>
      <c r="P89" s="169"/>
      <c r="Q89" s="170"/>
      <c r="R89" s="171" t="s">
        <v>62</v>
      </c>
    </row>
    <row r="90" customFormat="false" ht="30" hidden="false" customHeight="true" outlineLevel="0" collapsed="false">
      <c r="B90" s="34" t="n">
        <v>10</v>
      </c>
      <c r="C90" s="177" t="s">
        <v>39</v>
      </c>
      <c r="D90" s="177" t="s">
        <v>19</v>
      </c>
      <c r="E90" s="167"/>
      <c r="F90" s="168" t="n">
        <v>0.5125</v>
      </c>
      <c r="G90" s="168" t="n">
        <v>0.520138888888889</v>
      </c>
      <c r="H90" s="167" t="n">
        <v>0.521527777777778</v>
      </c>
      <c r="I90" s="47" t="n">
        <f aca="false">+H90-F89</f>
        <v>0.0180555555555556</v>
      </c>
      <c r="J90" s="176" t="n">
        <f aca="false">+G90-F88</f>
        <v>0.0326388888888889</v>
      </c>
      <c r="K90" s="176" t="n">
        <f aca="false">+H90-E88</f>
        <v>0.0354166666666667</v>
      </c>
      <c r="L90" s="173"/>
      <c r="M90" s="174"/>
      <c r="N90" s="39"/>
      <c r="O90" s="39"/>
      <c r="P90" s="169"/>
      <c r="Q90" s="170"/>
      <c r="R90" s="171"/>
    </row>
    <row r="91" customFormat="false" ht="30" hidden="false" customHeight="true" outlineLevel="0" collapsed="false">
      <c r="B91" s="34" t="n">
        <v>11</v>
      </c>
      <c r="C91" s="178" t="s">
        <v>19</v>
      </c>
      <c r="D91" s="178" t="s">
        <v>25</v>
      </c>
      <c r="E91" s="167" t="n">
        <v>0.549305555555556</v>
      </c>
      <c r="F91" s="168" t="n">
        <v>0.550694444444445</v>
      </c>
      <c r="G91" s="168" t="n">
        <v>0.55625</v>
      </c>
      <c r="H91" s="167" t="n">
        <v>0.559027777777778</v>
      </c>
      <c r="I91" s="35" t="n">
        <f aca="false">+H91-E91</f>
        <v>0.00972222222222222</v>
      </c>
      <c r="J91" s="176" t="n">
        <f aca="false">+G91-F91</f>
        <v>0.00555555555555556</v>
      </c>
      <c r="K91" s="176" t="n">
        <f aca="false">+H91-E91</f>
        <v>0.00972222222222222</v>
      </c>
      <c r="L91" s="173"/>
      <c r="M91" s="174" t="n">
        <v>50</v>
      </c>
      <c r="N91" s="39" t="n">
        <v>6</v>
      </c>
      <c r="O91" s="39" t="n">
        <v>661</v>
      </c>
      <c r="P91" s="169"/>
      <c r="Q91" s="170"/>
      <c r="R91" s="171" t="s">
        <v>63</v>
      </c>
    </row>
    <row r="92" customFormat="false" ht="30" hidden="false" customHeight="true" outlineLevel="0" collapsed="false">
      <c r="B92" s="34" t="n">
        <v>12</v>
      </c>
      <c r="C92" s="179" t="s">
        <v>25</v>
      </c>
      <c r="D92" s="178" t="s">
        <v>19</v>
      </c>
      <c r="E92" s="167" t="n">
        <v>0.576388888888889</v>
      </c>
      <c r="F92" s="168" t="n">
        <v>0.577777777777778</v>
      </c>
      <c r="G92" s="168" t="n">
        <v>0.583333333333333</v>
      </c>
      <c r="H92" s="167"/>
      <c r="I92" s="98"/>
      <c r="J92" s="146"/>
      <c r="K92" s="146"/>
      <c r="L92" s="146"/>
      <c r="M92" s="146"/>
      <c r="N92" s="180"/>
      <c r="O92" s="180"/>
      <c r="P92" s="181"/>
      <c r="Q92" s="182"/>
      <c r="R92" s="171"/>
    </row>
    <row r="93" customFormat="false" ht="30" hidden="false" customHeight="true" outlineLevel="0" collapsed="false">
      <c r="B93" s="34" t="n">
        <v>13</v>
      </c>
      <c r="C93" s="179" t="s">
        <v>19</v>
      </c>
      <c r="D93" s="178" t="s">
        <v>25</v>
      </c>
      <c r="E93" s="167"/>
      <c r="F93" s="168" t="n">
        <v>0.591666666666667</v>
      </c>
      <c r="G93" s="168" t="n">
        <v>0.597916666666667</v>
      </c>
      <c r="H93" s="167"/>
      <c r="I93" s="98"/>
      <c r="J93" s="146"/>
      <c r="K93" s="146"/>
      <c r="L93" s="146"/>
      <c r="M93" s="183" t="n">
        <v>50</v>
      </c>
      <c r="N93" s="180"/>
      <c r="O93" s="180"/>
      <c r="P93" s="181" t="n">
        <v>800</v>
      </c>
      <c r="Q93" s="182"/>
      <c r="R93" s="171" t="s">
        <v>64</v>
      </c>
      <c r="S93" s="184"/>
    </row>
    <row r="94" customFormat="false" ht="30" hidden="false" customHeight="true" outlineLevel="0" collapsed="false">
      <c r="B94" s="34" t="n">
        <v>14</v>
      </c>
      <c r="C94" s="179" t="s">
        <v>25</v>
      </c>
      <c r="D94" s="178" t="s">
        <v>19</v>
      </c>
      <c r="E94" s="167"/>
      <c r="F94" s="168" t="n">
        <v>0.601388888888889</v>
      </c>
      <c r="G94" s="168" t="n">
        <v>0.607638888888889</v>
      </c>
      <c r="H94" s="167"/>
      <c r="I94" s="98"/>
      <c r="J94" s="146"/>
      <c r="K94" s="146"/>
      <c r="L94" s="146"/>
      <c r="M94" s="183"/>
      <c r="N94" s="180"/>
      <c r="O94" s="180"/>
      <c r="P94" s="181"/>
      <c r="Q94" s="182"/>
      <c r="R94" s="171"/>
      <c r="S94" s="184"/>
    </row>
    <row r="95" customFormat="false" ht="30" hidden="false" customHeight="true" outlineLevel="0" collapsed="false">
      <c r="B95" s="34" t="n">
        <v>15</v>
      </c>
      <c r="C95" s="179" t="s">
        <v>19</v>
      </c>
      <c r="D95" s="178" t="s">
        <v>25</v>
      </c>
      <c r="E95" s="167"/>
      <c r="F95" s="168" t="n">
        <v>0.614583333333333</v>
      </c>
      <c r="G95" s="168" t="n">
        <v>0.619444444444445</v>
      </c>
      <c r="H95" s="167"/>
      <c r="I95" s="185" t="n">
        <f aca="false">+F96-E92</f>
        <v>0.0451388888888889</v>
      </c>
      <c r="J95" s="146"/>
      <c r="K95" s="146"/>
      <c r="L95" s="146"/>
      <c r="M95" s="183" t="n">
        <v>50</v>
      </c>
      <c r="N95" s="180" t="n">
        <v>3</v>
      </c>
      <c r="O95" s="180" t="n">
        <v>333</v>
      </c>
      <c r="P95" s="181"/>
      <c r="Q95" s="182"/>
      <c r="R95" s="171" t="s">
        <v>65</v>
      </c>
      <c r="S95" s="184"/>
    </row>
    <row r="96" customFormat="false" ht="30" hidden="false" customHeight="true" outlineLevel="0" collapsed="false">
      <c r="B96" s="34" t="n">
        <v>16</v>
      </c>
      <c r="C96" s="186" t="s">
        <v>25</v>
      </c>
      <c r="D96" s="177" t="s">
        <v>39</v>
      </c>
      <c r="E96" s="167"/>
      <c r="F96" s="168" t="n">
        <v>0.621527777777778</v>
      </c>
      <c r="G96" s="168" t="n">
        <v>0.625694444444444</v>
      </c>
      <c r="H96" s="167"/>
      <c r="I96" s="187" t="n">
        <f aca="false">+F97-F96</f>
        <v>0.00555555555555556</v>
      </c>
      <c r="J96" s="146"/>
      <c r="K96" s="146"/>
      <c r="L96" s="146"/>
      <c r="M96" s="183"/>
      <c r="N96" s="180"/>
      <c r="O96" s="180"/>
      <c r="P96" s="181" t="n">
        <v>180</v>
      </c>
      <c r="Q96" s="182"/>
      <c r="R96" s="171" t="s">
        <v>66</v>
      </c>
      <c r="S96" s="184"/>
    </row>
    <row r="97" customFormat="false" ht="30" hidden="false" customHeight="true" outlineLevel="0" collapsed="false">
      <c r="B97" s="34" t="n">
        <v>17</v>
      </c>
      <c r="C97" s="188" t="s">
        <v>39</v>
      </c>
      <c r="D97" s="175" t="s">
        <v>28</v>
      </c>
      <c r="E97" s="167"/>
      <c r="F97" s="168" t="n">
        <v>0.627083333333333</v>
      </c>
      <c r="G97" s="168" t="n">
        <v>0.630555555555556</v>
      </c>
      <c r="H97" s="167"/>
      <c r="I97" s="98"/>
      <c r="J97" s="146"/>
      <c r="K97" s="146"/>
      <c r="L97" s="146"/>
      <c r="M97" s="183"/>
      <c r="N97" s="180" t="n">
        <v>3</v>
      </c>
      <c r="O97" s="180" t="n">
        <v>247</v>
      </c>
      <c r="P97" s="181"/>
      <c r="Q97" s="182"/>
      <c r="R97" s="171" t="s">
        <v>67</v>
      </c>
      <c r="S97" s="184"/>
    </row>
    <row r="98" customFormat="false" ht="30" hidden="false" customHeight="true" outlineLevel="0" collapsed="false">
      <c r="B98" s="34" t="n">
        <v>18</v>
      </c>
      <c r="C98" s="188" t="s">
        <v>28</v>
      </c>
      <c r="D98" s="175" t="s">
        <v>19</v>
      </c>
      <c r="E98" s="167"/>
      <c r="F98" s="168" t="n">
        <v>0.632638888888889</v>
      </c>
      <c r="G98" s="168" t="n">
        <v>0.64375</v>
      </c>
      <c r="H98" s="167"/>
      <c r="I98" s="189" t="n">
        <f aca="false">+F99-F97</f>
        <v>0.0201388888888889</v>
      </c>
      <c r="J98" s="146"/>
      <c r="K98" s="146"/>
      <c r="L98" s="146"/>
      <c r="M98" s="183"/>
      <c r="N98" s="180"/>
      <c r="O98" s="180"/>
      <c r="P98" s="181"/>
      <c r="Q98" s="182"/>
      <c r="R98" s="171"/>
      <c r="S98" s="184"/>
    </row>
    <row r="99" customFormat="false" ht="30" hidden="false" customHeight="true" outlineLevel="0" collapsed="false">
      <c r="B99" s="34" t="n">
        <v>19</v>
      </c>
      <c r="C99" s="190" t="s">
        <v>19</v>
      </c>
      <c r="D99" s="172" t="s">
        <v>36</v>
      </c>
      <c r="E99" s="167"/>
      <c r="F99" s="168" t="n">
        <v>0.647222222222222</v>
      </c>
      <c r="G99" s="168" t="n">
        <v>0.649305555555556</v>
      </c>
      <c r="H99" s="167"/>
      <c r="I99" s="191" t="n">
        <f aca="false">+F100-F99</f>
        <v>0.00416666666666667</v>
      </c>
      <c r="J99" s="146"/>
      <c r="K99" s="146"/>
      <c r="L99" s="146"/>
      <c r="M99" s="183" t="n">
        <v>50</v>
      </c>
      <c r="N99" s="180"/>
      <c r="O99" s="180"/>
      <c r="P99" s="181"/>
      <c r="Q99" s="182"/>
      <c r="R99" s="171" t="s">
        <v>68</v>
      </c>
      <c r="S99" s="184"/>
    </row>
    <row r="100" customFormat="false" ht="30" hidden="false" customHeight="true" outlineLevel="0" collapsed="false">
      <c r="B100" s="34" t="n">
        <v>20</v>
      </c>
      <c r="C100" s="179" t="s">
        <v>36</v>
      </c>
      <c r="D100" s="178" t="s">
        <v>25</v>
      </c>
      <c r="E100" s="167"/>
      <c r="F100" s="168" t="n">
        <v>0.651388888888889</v>
      </c>
      <c r="G100" s="168" t="n">
        <v>0.661111111111111</v>
      </c>
      <c r="H100" s="167"/>
      <c r="I100" s="98"/>
      <c r="J100" s="146"/>
      <c r="K100" s="146"/>
      <c r="L100" s="146"/>
      <c r="M100" s="183"/>
      <c r="N100" s="180"/>
      <c r="O100" s="180"/>
      <c r="P100" s="181" t="n">
        <v>400</v>
      </c>
      <c r="Q100" s="182"/>
      <c r="R100" s="171" t="s">
        <v>69</v>
      </c>
      <c r="S100" s="184"/>
    </row>
    <row r="101" customFormat="false" ht="30" hidden="false" customHeight="true" outlineLevel="0" collapsed="false">
      <c r="B101" s="34" t="n">
        <v>21</v>
      </c>
      <c r="C101" s="179" t="s">
        <v>25</v>
      </c>
      <c r="D101" s="178" t="s">
        <v>19</v>
      </c>
      <c r="E101" s="167"/>
      <c r="F101" s="168" t="n">
        <v>0.663888888888889</v>
      </c>
      <c r="G101" s="168" t="n">
        <v>0.670833333333333</v>
      </c>
      <c r="H101" s="167"/>
      <c r="I101" s="185" t="n">
        <f aca="false">+F102-F100</f>
        <v>0.0201388888888889</v>
      </c>
      <c r="J101" s="146"/>
      <c r="K101" s="146"/>
      <c r="L101" s="146"/>
      <c r="M101" s="183"/>
      <c r="N101" s="180"/>
      <c r="O101" s="180"/>
      <c r="P101" s="181"/>
      <c r="Q101" s="182"/>
      <c r="R101" s="171"/>
      <c r="S101" s="184"/>
    </row>
    <row r="102" customFormat="false" ht="30" hidden="false" customHeight="true" outlineLevel="0" collapsed="false">
      <c r="B102" s="34" t="n">
        <v>22</v>
      </c>
      <c r="C102" s="190" t="s">
        <v>19</v>
      </c>
      <c r="D102" s="172" t="s">
        <v>36</v>
      </c>
      <c r="E102" s="167"/>
      <c r="F102" s="168" t="n">
        <v>0.671527777777778</v>
      </c>
      <c r="G102" s="168" t="n">
        <v>0.672916666666667</v>
      </c>
      <c r="H102" s="167"/>
      <c r="I102" s="98"/>
      <c r="J102" s="146"/>
      <c r="K102" s="146"/>
      <c r="L102" s="146"/>
      <c r="M102" s="183"/>
      <c r="N102" s="180" t="n">
        <v>3</v>
      </c>
      <c r="O102" s="180" t="n">
        <v>260</v>
      </c>
      <c r="P102" s="181"/>
      <c r="Q102" s="182"/>
      <c r="R102" s="171" t="s">
        <v>70</v>
      </c>
      <c r="S102" s="184"/>
    </row>
    <row r="103" customFormat="false" ht="34.5" hidden="false" customHeight="true" outlineLevel="0" collapsed="false">
      <c r="B103" s="34" t="n">
        <v>23</v>
      </c>
      <c r="C103" s="190" t="s">
        <v>36</v>
      </c>
      <c r="D103" s="172" t="s">
        <v>19</v>
      </c>
      <c r="E103" s="167"/>
      <c r="F103" s="168" t="n">
        <v>0.674305555555556</v>
      </c>
      <c r="G103" s="168" t="n">
        <v>0.676388888888889</v>
      </c>
      <c r="H103" s="167" t="n">
        <v>0.679166666666667</v>
      </c>
      <c r="I103" s="191" t="n">
        <f aca="false">+H103-F102</f>
        <v>0.00763888888888889</v>
      </c>
      <c r="J103" s="192" t="n">
        <f aca="false">+G103-F92</f>
        <v>0.0986111111111111</v>
      </c>
      <c r="K103" s="192" t="n">
        <f aca="false">+H103-E92</f>
        <v>0.102777777777778</v>
      </c>
      <c r="L103" s="146"/>
      <c r="M103" s="146"/>
      <c r="N103" s="180"/>
      <c r="O103" s="180"/>
      <c r="P103" s="181"/>
      <c r="Q103" s="182"/>
      <c r="R103" s="171"/>
      <c r="S103" s="184"/>
    </row>
    <row r="104" customFormat="false" ht="30" hidden="false" customHeight="true" outlineLevel="0" collapsed="false">
      <c r="B104" s="144"/>
      <c r="C104" s="193"/>
      <c r="D104" s="193"/>
      <c r="E104" s="167"/>
      <c r="F104" s="168"/>
      <c r="G104" s="168"/>
      <c r="H104" s="167"/>
      <c r="I104" s="98"/>
      <c r="J104" s="192"/>
      <c r="K104" s="194"/>
      <c r="L104" s="146"/>
      <c r="M104" s="146"/>
      <c r="N104" s="180"/>
      <c r="O104" s="180"/>
      <c r="P104" s="181"/>
      <c r="Q104" s="182"/>
      <c r="R104" s="171"/>
      <c r="S104" s="184"/>
    </row>
    <row r="105" customFormat="false" ht="30" hidden="false" customHeight="true" outlineLevel="0" collapsed="false">
      <c r="B105" s="144"/>
      <c r="C105" s="145"/>
      <c r="D105" s="145"/>
      <c r="E105" s="136"/>
      <c r="F105" s="137"/>
      <c r="G105" s="137"/>
      <c r="H105" s="136"/>
      <c r="I105" s="98"/>
      <c r="J105" s="146"/>
      <c r="K105" s="146"/>
      <c r="L105" s="146"/>
      <c r="M105" s="146"/>
      <c r="N105" s="147"/>
      <c r="O105" s="147"/>
      <c r="P105" s="148"/>
      <c r="Q105" s="149"/>
      <c r="R105" s="195"/>
    </row>
    <row r="106" customFormat="false" ht="30" hidden="false" customHeight="true" outlineLevel="0" collapsed="false">
      <c r="B106" s="152"/>
      <c r="C106" s="153"/>
      <c r="D106" s="153"/>
      <c r="E106" s="154"/>
      <c r="F106" s="155"/>
      <c r="G106" s="155"/>
      <c r="H106" s="154"/>
      <c r="I106" s="156"/>
      <c r="J106" s="113"/>
      <c r="K106" s="113"/>
      <c r="L106" s="114"/>
      <c r="M106" s="114"/>
      <c r="N106" s="157"/>
      <c r="O106" s="157"/>
      <c r="P106" s="158"/>
      <c r="Q106" s="159"/>
      <c r="R106" s="171"/>
    </row>
    <row r="107" customFormat="false" ht="15" hidden="false" customHeight="true" outlineLevel="0" collapsed="false">
      <c r="B107" s="54" t="s">
        <v>55</v>
      </c>
      <c r="C107" s="54"/>
      <c r="D107" s="54"/>
      <c r="E107" s="54"/>
      <c r="F107" s="54"/>
      <c r="G107" s="54"/>
      <c r="H107" s="54"/>
      <c r="I107" s="161" t="n">
        <f aca="false">SUM(I81:I106)</f>
        <v>0.238194444444444</v>
      </c>
      <c r="J107" s="121" t="n">
        <f aca="false">SUM(J81:J106)</f>
        <v>0.218055555555556</v>
      </c>
      <c r="K107" s="120" t="n">
        <f aca="false">SUM(K81:K106)</f>
        <v>0.238194444444444</v>
      </c>
      <c r="L107" s="122"/>
      <c r="M107" s="122" t="n">
        <f aca="false">SUM(M81:M106)</f>
        <v>400</v>
      </c>
      <c r="N107" s="122" t="n">
        <f aca="false">SUM(N81:N106)</f>
        <v>60</v>
      </c>
      <c r="O107" s="59"/>
      <c r="P107" s="123" t="n">
        <f aca="false">SUM(P81:P106)</f>
        <v>1770</v>
      </c>
      <c r="Q107" s="162" t="n">
        <f aca="false">SUM(Q81:Q105)</f>
        <v>0</v>
      </c>
      <c r="R107" s="1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164"/>
      <c r="J108" s="65"/>
      <c r="K108" s="63"/>
      <c r="L108" s="66"/>
      <c r="M108" s="66"/>
      <c r="N108" s="66"/>
      <c r="O108" s="59"/>
      <c r="P108" s="59"/>
      <c r="Q108" s="125"/>
      <c r="R108" s="1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9" t="s">
        <v>44</v>
      </c>
      <c r="I109" s="164" t="n">
        <f aca="false">+I103+I99+I82</f>
        <v>0.0298611111111111</v>
      </c>
      <c r="J109" s="65"/>
      <c r="K109" s="63"/>
      <c r="L109" s="66"/>
      <c r="M109" s="66"/>
      <c r="N109" s="66"/>
      <c r="O109" s="59"/>
      <c r="P109" s="59"/>
      <c r="Q109" s="125"/>
      <c r="R109" s="1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70" t="s">
        <v>45</v>
      </c>
      <c r="I110" s="164" t="n">
        <f aca="false">+I101+I95+I91</f>
        <v>0.075</v>
      </c>
      <c r="J110" s="65"/>
      <c r="K110" s="63"/>
      <c r="L110" s="66"/>
      <c r="M110" s="66"/>
      <c r="N110" s="66"/>
      <c r="O110" s="59"/>
      <c r="P110" s="59"/>
      <c r="Q110" s="125"/>
      <c r="R110" s="1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71" t="s">
        <v>46</v>
      </c>
      <c r="I111" s="164" t="n">
        <f aca="false">+I96+I90</f>
        <v>0.0236111111111111</v>
      </c>
      <c r="J111" s="65"/>
      <c r="K111" s="63"/>
      <c r="L111" s="66"/>
      <c r="M111" s="66"/>
      <c r="N111" s="66"/>
      <c r="O111" s="59"/>
      <c r="P111" s="59"/>
      <c r="Q111" s="125"/>
      <c r="R111" s="1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72" t="s">
        <v>47</v>
      </c>
      <c r="I112" s="164" t="n">
        <f aca="false">+I98+I88+I87</f>
        <v>0.109722222222222</v>
      </c>
      <c r="J112" s="65"/>
      <c r="K112" s="63"/>
      <c r="L112" s="66"/>
      <c r="M112" s="66"/>
      <c r="N112" s="66"/>
      <c r="O112" s="59"/>
      <c r="P112" s="59"/>
      <c r="Q112" s="125"/>
      <c r="R112" s="1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73" t="s">
        <v>48</v>
      </c>
      <c r="I113" s="164"/>
      <c r="J113" s="65"/>
      <c r="K113" s="63"/>
      <c r="L113" s="66"/>
      <c r="M113" s="66"/>
      <c r="N113" s="66"/>
      <c r="O113" s="59"/>
      <c r="P113" s="59"/>
      <c r="Q113" s="125"/>
      <c r="R113" s="1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74" t="s">
        <v>19</v>
      </c>
      <c r="I114" s="164"/>
      <c r="J114" s="65"/>
      <c r="K114" s="63"/>
      <c r="L114" s="66"/>
      <c r="M114" s="66"/>
      <c r="N114" s="66"/>
      <c r="O114" s="59"/>
      <c r="P114" s="59"/>
      <c r="Q114" s="125"/>
      <c r="R114" s="1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75" t="s">
        <v>18</v>
      </c>
      <c r="I115" s="164"/>
      <c r="J115" s="65"/>
      <c r="K115" s="63"/>
      <c r="L115" s="66"/>
      <c r="M115" s="66"/>
      <c r="N115" s="66"/>
      <c r="O115" s="59"/>
      <c r="P115" s="59"/>
      <c r="Q115" s="125"/>
      <c r="R115" s="163"/>
    </row>
    <row r="116" customFormat="false" ht="25.5" hidden="false" customHeight="true" outlineLevel="0" collapsed="false">
      <c r="B116" s="126"/>
      <c r="C116" s="126"/>
      <c r="D116" s="126"/>
      <c r="E116" s="126"/>
      <c r="F116" s="126"/>
      <c r="G116" s="126"/>
      <c r="H116" s="126"/>
      <c r="Q116" s="196"/>
      <c r="R116" s="196"/>
    </row>
    <row r="117" customFormat="false" ht="25.5" hidden="false" customHeight="true" outlineLevel="0" collapsed="false">
      <c r="B117" s="126" t="s">
        <v>71</v>
      </c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</row>
    <row r="118" customFormat="false" ht="25.5" hidden="false" customHeight="true" outlineLevel="0" collapsed="false">
      <c r="B118" s="197"/>
      <c r="R118" s="196"/>
    </row>
    <row r="119" customFormat="false" ht="21" hidden="false" customHeight="true" outlineLevel="0" collapsed="false">
      <c r="B119" s="13" t="s">
        <v>2</v>
      </c>
      <c r="C119" s="198" t="s">
        <v>3</v>
      </c>
      <c r="D119" s="198"/>
      <c r="E119" s="199" t="s">
        <v>4</v>
      </c>
      <c r="F119" s="79"/>
      <c r="G119" s="79"/>
      <c r="H119" s="14" t="s">
        <v>5</v>
      </c>
      <c r="I119" s="17"/>
      <c r="J119" s="14" t="s">
        <v>6</v>
      </c>
      <c r="K119" s="14" t="s">
        <v>7</v>
      </c>
      <c r="L119" s="14" t="s">
        <v>8</v>
      </c>
      <c r="M119" s="14"/>
      <c r="N119" s="14" t="s">
        <v>9</v>
      </c>
      <c r="O119" s="14"/>
      <c r="P119" s="14"/>
      <c r="Q119" s="14"/>
      <c r="R119" s="13" t="s">
        <v>10</v>
      </c>
    </row>
    <row r="120" customFormat="false" ht="15" hidden="false" customHeight="true" outlineLevel="0" collapsed="false">
      <c r="B120" s="13" t="s">
        <v>24</v>
      </c>
      <c r="C120" s="20" t="s">
        <v>11</v>
      </c>
      <c r="D120" s="20" t="s">
        <v>12</v>
      </c>
      <c r="E120" s="13" t="s">
        <v>13</v>
      </c>
      <c r="F120" s="14" t="s">
        <v>14</v>
      </c>
      <c r="G120" s="14" t="s">
        <v>15</v>
      </c>
      <c r="H120" s="133" t="s">
        <v>16</v>
      </c>
      <c r="I120" s="20" t="s">
        <v>17</v>
      </c>
      <c r="J120" s="133" t="s">
        <v>16</v>
      </c>
      <c r="K120" s="133" t="s">
        <v>16</v>
      </c>
      <c r="L120" s="20" t="s">
        <v>18</v>
      </c>
      <c r="M120" s="20" t="s">
        <v>19</v>
      </c>
      <c r="N120" s="13" t="s">
        <v>20</v>
      </c>
      <c r="O120" s="13" t="s">
        <v>21</v>
      </c>
      <c r="P120" s="13" t="s">
        <v>22</v>
      </c>
      <c r="Q120" s="200" t="s">
        <v>23</v>
      </c>
      <c r="R120" s="13"/>
    </row>
    <row r="121" customFormat="false" ht="15" hidden="false" customHeight="true" outlineLevel="0" collapsed="false">
      <c r="B121" s="13"/>
      <c r="C121" s="20"/>
      <c r="D121" s="20"/>
      <c r="E121" s="13"/>
      <c r="F121" s="20" t="s">
        <v>16</v>
      </c>
      <c r="G121" s="20" t="s">
        <v>16</v>
      </c>
      <c r="H121" s="133"/>
      <c r="I121" s="20"/>
      <c r="J121" s="133"/>
      <c r="K121" s="133"/>
      <c r="L121" s="20"/>
      <c r="M121" s="20"/>
      <c r="N121" s="13"/>
      <c r="O121" s="13"/>
      <c r="P121" s="13"/>
      <c r="Q121" s="200"/>
      <c r="R121" s="13"/>
    </row>
    <row r="122" customFormat="false" ht="16.5" hidden="false" customHeight="true" outlineLevel="0" collapsed="false">
      <c r="B122" s="39"/>
      <c r="C122" s="37"/>
      <c r="D122" s="37"/>
      <c r="E122" s="37"/>
      <c r="F122" s="37"/>
      <c r="G122" s="37"/>
      <c r="H122" s="201"/>
      <c r="I122" s="201"/>
      <c r="J122" s="201"/>
      <c r="K122" s="202"/>
      <c r="L122" s="203"/>
      <c r="M122" s="203"/>
      <c r="N122" s="30"/>
      <c r="O122" s="204"/>
      <c r="P122" s="204"/>
      <c r="Q122" s="204"/>
      <c r="R122" s="33"/>
    </row>
    <row r="123" customFormat="false" ht="16.5" hidden="false" customHeight="true" outlineLevel="0" collapsed="false">
      <c r="B123" s="205"/>
      <c r="C123" s="206"/>
      <c r="D123" s="206"/>
      <c r="E123" s="37"/>
      <c r="F123" s="37"/>
      <c r="G123" s="37"/>
      <c r="H123" s="37"/>
      <c r="I123" s="37"/>
      <c r="J123" s="201"/>
      <c r="K123" s="202"/>
      <c r="L123" s="207"/>
      <c r="M123" s="207"/>
      <c r="N123" s="39"/>
      <c r="O123" s="208"/>
      <c r="P123" s="208"/>
      <c r="Q123" s="208"/>
      <c r="R123" s="209"/>
    </row>
    <row r="124" customFormat="false" ht="16.5" hidden="false" customHeight="true" outlineLevel="0" collapsed="false">
      <c r="B124" s="205"/>
      <c r="C124" s="206"/>
      <c r="D124" s="206"/>
      <c r="E124" s="37"/>
      <c r="F124" s="37"/>
      <c r="G124" s="37"/>
      <c r="H124" s="37"/>
      <c r="I124" s="37"/>
      <c r="J124" s="201"/>
      <c r="K124" s="202"/>
      <c r="L124" s="207"/>
      <c r="M124" s="207"/>
      <c r="N124" s="39"/>
      <c r="O124" s="210"/>
      <c r="P124" s="210"/>
      <c r="Q124" s="208"/>
      <c r="R124" s="115"/>
    </row>
    <row r="125" customFormat="false" ht="18" hidden="false" customHeight="true" outlineLevel="0" collapsed="false">
      <c r="B125" s="54" t="s">
        <v>55</v>
      </c>
      <c r="C125" s="54"/>
      <c r="D125" s="54"/>
      <c r="E125" s="54"/>
      <c r="F125" s="54"/>
      <c r="G125" s="54"/>
      <c r="H125" s="54"/>
      <c r="I125" s="121" t="n">
        <f aca="false">SUM(I122:I124)</f>
        <v>0</v>
      </c>
      <c r="J125" s="121" t="n">
        <f aca="false">SUM(J122:J124)</f>
        <v>0</v>
      </c>
      <c r="K125" s="120" t="n">
        <f aca="false">SUM(K122:K124)</f>
        <v>0</v>
      </c>
      <c r="L125" s="122"/>
      <c r="M125" s="122" t="n">
        <f aca="false">SUM(M122:M124)</f>
        <v>0</v>
      </c>
      <c r="N125" s="122" t="n">
        <f aca="false">SUM(N122:N124)</f>
        <v>0</v>
      </c>
      <c r="O125" s="59"/>
      <c r="P125" s="123"/>
      <c r="Q125" s="211" t="n">
        <f aca="false">SUM(Q122:Q124)</f>
        <v>0</v>
      </c>
      <c r="R125" s="212"/>
    </row>
    <row r="126" customFormat="false" ht="22.5" hidden="false" customHeight="true" outlineLevel="0" collapsed="false">
      <c r="Q126" s="213"/>
      <c r="R126" s="213"/>
    </row>
    <row r="127" customFormat="false" ht="22.5" hidden="false" customHeight="true" outlineLevel="0" collapsed="false">
      <c r="A127" s="214"/>
      <c r="B127" s="126" t="s">
        <v>72</v>
      </c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214"/>
      <c r="R127" s="215"/>
    </row>
    <row r="128" customFormat="false" ht="22.5" hidden="false" customHeight="true" outlineLevel="0" collapsed="false"/>
    <row r="129" customFormat="false" ht="22.5" hidden="false" customHeight="true" outlineLevel="0" collapsed="false">
      <c r="B129" s="82" t="s">
        <v>2</v>
      </c>
      <c r="C129" s="14" t="s">
        <v>3</v>
      </c>
      <c r="D129" s="14"/>
      <c r="E129" s="14" t="s">
        <v>4</v>
      </c>
      <c r="F129" s="129"/>
      <c r="G129" s="129"/>
      <c r="H129" s="14" t="s">
        <v>5</v>
      </c>
      <c r="I129" s="216"/>
      <c r="J129" s="14" t="s">
        <v>6</v>
      </c>
      <c r="K129" s="14" t="s">
        <v>7</v>
      </c>
      <c r="L129" s="14" t="s">
        <v>8</v>
      </c>
      <c r="M129" s="14"/>
      <c r="N129" s="19" t="s">
        <v>9</v>
      </c>
      <c r="O129" s="19"/>
      <c r="P129" s="19"/>
      <c r="Q129" s="19"/>
      <c r="R129" s="165" t="s">
        <v>10</v>
      </c>
    </row>
    <row r="130" customFormat="false" ht="15.75" hidden="false" customHeight="true" outlineLevel="0" collapsed="false">
      <c r="B130" s="13" t="s">
        <v>24</v>
      </c>
      <c r="C130" s="20" t="s">
        <v>11</v>
      </c>
      <c r="D130" s="20" t="s">
        <v>12</v>
      </c>
      <c r="E130" s="13" t="s">
        <v>13</v>
      </c>
      <c r="F130" s="217" t="s">
        <v>14</v>
      </c>
      <c r="G130" s="14" t="s">
        <v>15</v>
      </c>
      <c r="H130" s="133" t="s">
        <v>16</v>
      </c>
      <c r="I130" s="20" t="s">
        <v>17</v>
      </c>
      <c r="J130" s="133" t="s">
        <v>16</v>
      </c>
      <c r="K130" s="133" t="s">
        <v>16</v>
      </c>
      <c r="L130" s="20" t="s">
        <v>18</v>
      </c>
      <c r="M130" s="20" t="s">
        <v>19</v>
      </c>
      <c r="N130" s="218" t="s">
        <v>20</v>
      </c>
      <c r="O130" s="13" t="s">
        <v>21</v>
      </c>
      <c r="P130" s="13" t="s">
        <v>22</v>
      </c>
      <c r="Q130" s="219" t="s">
        <v>23</v>
      </c>
      <c r="R130" s="165"/>
    </row>
    <row r="131" s="214" customFormat="true" ht="15" hidden="false" customHeight="true" outlineLevel="0" collapsed="false">
      <c r="B131" s="13"/>
      <c r="C131" s="20"/>
      <c r="D131" s="20"/>
      <c r="E131" s="13"/>
      <c r="F131" s="20" t="s">
        <v>16</v>
      </c>
      <c r="G131" s="20" t="s">
        <v>16</v>
      </c>
      <c r="H131" s="133"/>
      <c r="I131" s="20"/>
      <c r="J131" s="133"/>
      <c r="K131" s="133"/>
      <c r="L131" s="20"/>
      <c r="M131" s="20"/>
      <c r="N131" s="218"/>
      <c r="O131" s="13"/>
      <c r="P131" s="13"/>
      <c r="Q131" s="219"/>
      <c r="R131" s="165"/>
    </row>
    <row r="132" s="214" customFormat="true" ht="32.25" hidden="false" customHeight="true" outlineLevel="0" collapsed="false">
      <c r="B132" s="89" t="n">
        <v>1</v>
      </c>
      <c r="C132" s="220" t="s">
        <v>73</v>
      </c>
      <c r="D132" s="220" t="s">
        <v>19</v>
      </c>
      <c r="E132" s="167"/>
      <c r="F132" s="168" t="n">
        <v>0.427083333333333</v>
      </c>
      <c r="G132" s="168" t="n">
        <v>0.44375</v>
      </c>
      <c r="H132" s="167" t="n">
        <v>0.446527777777778</v>
      </c>
      <c r="I132" s="221"/>
      <c r="J132" s="222"/>
      <c r="K132" s="222"/>
      <c r="L132" s="223"/>
      <c r="M132" s="223"/>
      <c r="N132" s="89"/>
      <c r="O132" s="89"/>
      <c r="P132" s="224"/>
      <c r="Q132" s="225"/>
      <c r="R132" s="33" t="s">
        <v>74</v>
      </c>
    </row>
    <row r="133" s="214" customFormat="true" ht="32.25" hidden="false" customHeight="true" outlineLevel="0" collapsed="false">
      <c r="B133" s="226" t="n">
        <v>2</v>
      </c>
      <c r="C133" s="227" t="s">
        <v>19</v>
      </c>
      <c r="D133" s="227" t="s">
        <v>50</v>
      </c>
      <c r="E133" s="167" t="n">
        <v>0.483333333333333</v>
      </c>
      <c r="F133" s="168" t="n">
        <v>0.485416666666667</v>
      </c>
      <c r="G133" s="168" t="n">
        <v>0.594444444444444</v>
      </c>
      <c r="H133" s="167"/>
      <c r="I133" s="228"/>
      <c r="J133" s="229"/>
      <c r="K133" s="229"/>
      <c r="L133" s="230"/>
      <c r="M133" s="227" t="n">
        <v>160</v>
      </c>
      <c r="N133" s="226"/>
      <c r="O133" s="226"/>
      <c r="P133" s="231"/>
      <c r="Q133" s="232"/>
      <c r="R133" s="209"/>
    </row>
    <row r="134" s="214" customFormat="true" ht="29.25" hidden="false" customHeight="true" outlineLevel="0" collapsed="false">
      <c r="B134" s="233"/>
      <c r="C134" s="234"/>
      <c r="D134" s="234"/>
      <c r="E134" s="97"/>
      <c r="F134" s="98"/>
      <c r="G134" s="98"/>
      <c r="H134" s="97"/>
      <c r="I134" s="228"/>
      <c r="J134" s="229"/>
      <c r="K134" s="229"/>
      <c r="L134" s="230"/>
      <c r="M134" s="230"/>
      <c r="N134" s="226"/>
      <c r="O134" s="226"/>
      <c r="P134" s="231"/>
      <c r="Q134" s="232"/>
      <c r="R134" s="209"/>
    </row>
    <row r="135" s="214" customFormat="true" ht="24.75" hidden="false" customHeight="true" outlineLevel="0" collapsed="false">
      <c r="B135" s="235"/>
      <c r="C135" s="236"/>
      <c r="D135" s="236"/>
      <c r="E135" s="237"/>
      <c r="F135" s="238"/>
      <c r="G135" s="238"/>
      <c r="H135" s="238"/>
      <c r="I135" s="238"/>
      <c r="J135" s="239"/>
      <c r="K135" s="239"/>
      <c r="L135" s="240"/>
      <c r="M135" s="240"/>
      <c r="N135" s="241"/>
      <c r="O135" s="241"/>
      <c r="P135" s="242"/>
      <c r="Q135" s="243"/>
      <c r="R135" s="115"/>
    </row>
    <row r="136" s="214" customFormat="true" ht="15" hidden="false" customHeight="true" outlineLevel="0" collapsed="false">
      <c r="B136" s="244" t="s">
        <v>24</v>
      </c>
      <c r="C136" s="244"/>
      <c r="D136" s="244"/>
      <c r="E136" s="244"/>
      <c r="F136" s="244"/>
      <c r="G136" s="244"/>
      <c r="H136" s="244"/>
      <c r="I136" s="245" t="n">
        <f aca="false">SUM(I132:I135)</f>
        <v>0</v>
      </c>
      <c r="J136" s="57" t="n">
        <v>0</v>
      </c>
      <c r="K136" s="56" t="n">
        <v>0</v>
      </c>
      <c r="L136" s="58"/>
      <c r="M136" s="246" t="n">
        <f aca="false">SUM(M132:M135)</f>
        <v>160</v>
      </c>
      <c r="N136" s="58" t="n">
        <v>0</v>
      </c>
      <c r="O136" s="59"/>
      <c r="P136" s="123"/>
      <c r="Q136" s="124" t="n">
        <f aca="false">SUM(Q132:Q135)</f>
        <v>0</v>
      </c>
      <c r="R136" s="163"/>
    </row>
    <row r="137" s="214" customFormat="true" ht="1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s="214" customFormat="true" ht="23.25" hidden="false" customHeight="true" outlineLevel="0" collapsed="false">
      <c r="B138" s="126" t="s">
        <v>75</v>
      </c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</row>
    <row r="139" s="214" customFormat="true" ht="15" hidden="false" customHeight="true" outlineLevel="0" collapsed="false">
      <c r="B139" s="197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213"/>
    </row>
    <row r="140" s="214" customFormat="true" ht="15" hidden="false" customHeight="true" outlineLevel="0" collapsed="false">
      <c r="B140" s="13" t="s">
        <v>2</v>
      </c>
      <c r="C140" s="14" t="s">
        <v>3</v>
      </c>
      <c r="D140" s="14"/>
      <c r="E140" s="14" t="s">
        <v>4</v>
      </c>
      <c r="F140" s="79"/>
      <c r="G140" s="79"/>
      <c r="H140" s="14" t="s">
        <v>5</v>
      </c>
      <c r="I140" s="17"/>
      <c r="J140" s="14" t="s">
        <v>6</v>
      </c>
      <c r="K140" s="14" t="s">
        <v>7</v>
      </c>
      <c r="L140" s="14" t="s">
        <v>8</v>
      </c>
      <c r="M140" s="14"/>
      <c r="N140" s="14" t="s">
        <v>9</v>
      </c>
      <c r="O140" s="14"/>
      <c r="P140" s="14"/>
      <c r="Q140" s="14"/>
      <c r="R140" s="13" t="s">
        <v>10</v>
      </c>
    </row>
    <row r="141" s="214" customFormat="true" ht="15" hidden="false" customHeight="true" outlineLevel="0" collapsed="false">
      <c r="B141" s="13"/>
      <c r="C141" s="80" t="s">
        <v>11</v>
      </c>
      <c r="D141" s="20" t="s">
        <v>12</v>
      </c>
      <c r="E141" s="13" t="s">
        <v>13</v>
      </c>
      <c r="F141" s="14" t="s">
        <v>14</v>
      </c>
      <c r="G141" s="19" t="s">
        <v>15</v>
      </c>
      <c r="H141" s="20" t="s">
        <v>16</v>
      </c>
      <c r="I141" s="20" t="s">
        <v>17</v>
      </c>
      <c r="J141" s="20" t="s">
        <v>16</v>
      </c>
      <c r="K141" s="20" t="s">
        <v>16</v>
      </c>
      <c r="L141" s="20" t="s">
        <v>18</v>
      </c>
      <c r="M141" s="20" t="s">
        <v>19</v>
      </c>
      <c r="N141" s="218" t="s">
        <v>20</v>
      </c>
      <c r="O141" s="13" t="s">
        <v>21</v>
      </c>
      <c r="P141" s="218" t="s">
        <v>22</v>
      </c>
      <c r="Q141" s="13" t="s">
        <v>23</v>
      </c>
      <c r="R141" s="13"/>
    </row>
    <row r="142" s="214" customFormat="true" ht="15" hidden="false" customHeight="true" outlineLevel="0" collapsed="false">
      <c r="B142" s="13" t="s">
        <v>24</v>
      </c>
      <c r="C142" s="80"/>
      <c r="D142" s="80"/>
      <c r="E142" s="13"/>
      <c r="F142" s="20" t="s">
        <v>16</v>
      </c>
      <c r="G142" s="20" t="s">
        <v>16</v>
      </c>
      <c r="H142" s="20"/>
      <c r="I142" s="20"/>
      <c r="J142" s="20"/>
      <c r="K142" s="20"/>
      <c r="L142" s="20"/>
      <c r="M142" s="20"/>
      <c r="N142" s="218"/>
      <c r="O142" s="13"/>
      <c r="P142" s="218"/>
      <c r="Q142" s="13"/>
      <c r="R142" s="13"/>
    </row>
    <row r="143" s="214" customFormat="true" ht="33.75" hidden="false" customHeight="true" outlineLevel="0" collapsed="false">
      <c r="B143" s="24" t="n">
        <v>1</v>
      </c>
      <c r="C143" s="86" t="s">
        <v>50</v>
      </c>
      <c r="D143" s="85" t="s">
        <v>19</v>
      </c>
      <c r="E143" s="167" t="n">
        <v>0.410416666666667</v>
      </c>
      <c r="F143" s="168" t="n">
        <v>0.416666666666667</v>
      </c>
      <c r="G143" s="168" t="n">
        <v>0.469444444444445</v>
      </c>
      <c r="H143" s="167" t="n">
        <v>0.472222222222222</v>
      </c>
      <c r="I143" s="86" t="n">
        <f aca="false">+H143-E143</f>
        <v>0.0618055555555556</v>
      </c>
      <c r="J143" s="28" t="n">
        <f aca="false">+G143-F143</f>
        <v>0.0527777777777778</v>
      </c>
      <c r="K143" s="28" t="n">
        <f aca="false">+H143-E143</f>
        <v>0.0618055555555556</v>
      </c>
      <c r="L143" s="247"/>
      <c r="M143" s="247"/>
      <c r="N143" s="30" t="n">
        <v>13</v>
      </c>
      <c r="O143" s="248" t="n">
        <v>1091</v>
      </c>
      <c r="P143" s="249" t="n">
        <v>9</v>
      </c>
      <c r="Q143" s="250"/>
      <c r="R143" s="33" t="s">
        <v>76</v>
      </c>
    </row>
    <row r="144" s="214" customFormat="true" ht="32.25" hidden="false" customHeight="true" outlineLevel="0" collapsed="false">
      <c r="B144" s="34" t="n">
        <v>2</v>
      </c>
      <c r="C144" s="251" t="s">
        <v>19</v>
      </c>
      <c r="D144" s="252" t="s">
        <v>50</v>
      </c>
      <c r="E144" s="167" t="n">
        <v>0.5125</v>
      </c>
      <c r="F144" s="168" t="n">
        <v>0.515972222222222</v>
      </c>
      <c r="G144" s="168" t="n">
        <v>0.571527777777778</v>
      </c>
      <c r="H144" s="167" t="n">
        <v>0.573611111111111</v>
      </c>
      <c r="I144" s="99" t="n">
        <f aca="false">+H144-E144</f>
        <v>0.0611111111111111</v>
      </c>
      <c r="J144" s="37" t="n">
        <f aca="false">+G144-F144</f>
        <v>0.0555555555555556</v>
      </c>
      <c r="K144" s="37" t="n">
        <f aca="false">+H144-E144</f>
        <v>0.0611111111111111</v>
      </c>
      <c r="L144" s="108"/>
      <c r="M144" s="108" t="n">
        <v>115</v>
      </c>
      <c r="N144" s="39" t="n">
        <v>4</v>
      </c>
      <c r="O144" s="208" t="n">
        <v>362</v>
      </c>
      <c r="P144" s="253" t="n">
        <v>74</v>
      </c>
      <c r="Q144" s="254"/>
      <c r="R144" s="41" t="s">
        <v>77</v>
      </c>
    </row>
    <row r="145" s="214" customFormat="true" ht="32.25" hidden="false" customHeight="true" outlineLevel="0" collapsed="false">
      <c r="B145" s="255"/>
      <c r="C145" s="256"/>
      <c r="D145" s="51"/>
      <c r="E145" s="136"/>
      <c r="F145" s="137"/>
      <c r="G145" s="137"/>
      <c r="H145" s="257"/>
      <c r="I145" s="201"/>
      <c r="J145" s="37"/>
      <c r="K145" s="37"/>
      <c r="L145" s="108"/>
      <c r="M145" s="108"/>
      <c r="N145" s="258"/>
      <c r="O145" s="259"/>
      <c r="P145" s="260"/>
      <c r="Q145" s="261"/>
      <c r="R145" s="262"/>
    </row>
    <row r="146" s="214" customFormat="true" ht="18.75" hidden="false" customHeight="true" outlineLevel="0" collapsed="false">
      <c r="B146" s="263"/>
      <c r="C146" s="264"/>
      <c r="D146" s="264"/>
      <c r="E146" s="264"/>
      <c r="F146" s="264"/>
      <c r="G146" s="264"/>
      <c r="H146" s="113"/>
      <c r="I146" s="113"/>
      <c r="J146" s="113"/>
      <c r="K146" s="113"/>
      <c r="L146" s="114"/>
      <c r="M146" s="114"/>
      <c r="N146" s="263"/>
      <c r="O146" s="265"/>
      <c r="P146" s="266"/>
      <c r="Q146" s="267"/>
      <c r="R146" s="263"/>
    </row>
    <row r="147" s="214" customFormat="true" ht="15" hidden="false" customHeight="true" outlineLevel="0" collapsed="false">
      <c r="B147" s="268" t="s">
        <v>24</v>
      </c>
      <c r="C147" s="268"/>
      <c r="D147" s="268"/>
      <c r="E147" s="268"/>
      <c r="F147" s="268"/>
      <c r="G147" s="268"/>
      <c r="H147" s="268"/>
      <c r="I147" s="245" t="n">
        <f aca="false">SUM(I143:I146)</f>
        <v>0.122916666666667</v>
      </c>
      <c r="J147" s="57" t="n">
        <f aca="false">SUM(J143:J146)</f>
        <v>0.108333333333333</v>
      </c>
      <c r="K147" s="269" t="n">
        <f aca="false">SUM(K143:K146)</f>
        <v>0.122916666666667</v>
      </c>
      <c r="L147" s="58"/>
      <c r="M147" s="58" t="n">
        <f aca="false">SUM(M143:M146)</f>
        <v>115</v>
      </c>
      <c r="N147" s="58" t="n">
        <f aca="false">SUM(N143:N146)</f>
        <v>17</v>
      </c>
      <c r="O147" s="59"/>
      <c r="P147" s="123" t="n">
        <f aca="false">SUM(P143:P146)</f>
        <v>83</v>
      </c>
      <c r="Q147" s="270" t="n">
        <f aca="false">SUM(Q143:Q146)</f>
        <v>0</v>
      </c>
      <c r="R147" s="271"/>
    </row>
    <row r="148" s="214" customFormat="true" ht="15" hidden="false" customHeight="true" outlineLevel="0" collapsed="false">
      <c r="B148" s="272"/>
      <c r="C148" s="77"/>
      <c r="D148" s="77"/>
      <c r="E148" s="77"/>
      <c r="F148" s="77"/>
      <c r="G148" s="77"/>
      <c r="H148" s="77"/>
      <c r="I148" s="77"/>
      <c r="J148" s="65"/>
      <c r="K148" s="65"/>
      <c r="L148" s="66"/>
      <c r="M148" s="66"/>
      <c r="N148" s="66"/>
      <c r="O148" s="59"/>
      <c r="P148" s="59"/>
      <c r="Q148" s="273"/>
      <c r="R148" s="23"/>
    </row>
    <row r="149" s="214" customFormat="true" ht="15" hidden="false" customHeight="true" outlineLevel="0" collapsed="false">
      <c r="B149" s="272"/>
      <c r="C149" s="77"/>
      <c r="D149" s="77"/>
      <c r="E149" s="77"/>
      <c r="F149" s="77"/>
      <c r="G149" s="77"/>
      <c r="H149" s="69" t="s">
        <v>44</v>
      </c>
      <c r="I149" s="274"/>
      <c r="J149" s="65"/>
      <c r="K149" s="65"/>
      <c r="L149" s="66"/>
      <c r="M149" s="66"/>
      <c r="N149" s="66"/>
      <c r="O149" s="59"/>
      <c r="P149" s="59"/>
      <c r="Q149" s="273"/>
      <c r="R149" s="23"/>
    </row>
    <row r="150" s="214" customFormat="true" ht="15" hidden="false" customHeight="true" outlineLevel="0" collapsed="false">
      <c r="B150" s="272"/>
      <c r="C150" s="77"/>
      <c r="D150" s="77"/>
      <c r="E150" s="77"/>
      <c r="F150" s="77"/>
      <c r="G150" s="77"/>
      <c r="H150" s="70" t="s">
        <v>45</v>
      </c>
      <c r="I150" s="274"/>
      <c r="J150" s="65"/>
      <c r="K150" s="65"/>
      <c r="L150" s="66"/>
      <c r="M150" s="66"/>
      <c r="N150" s="66"/>
      <c r="O150" s="59"/>
      <c r="P150" s="59"/>
      <c r="Q150" s="273"/>
      <c r="R150" s="23"/>
    </row>
    <row r="151" s="214" customFormat="true" ht="15" hidden="false" customHeight="true" outlineLevel="0" collapsed="false">
      <c r="B151" s="272"/>
      <c r="C151" s="77"/>
      <c r="D151" s="77"/>
      <c r="E151" s="77"/>
      <c r="F151" s="77"/>
      <c r="G151" s="77"/>
      <c r="H151" s="71" t="s">
        <v>46</v>
      </c>
      <c r="I151" s="274"/>
      <c r="J151" s="65"/>
      <c r="K151" s="65"/>
      <c r="L151" s="66"/>
      <c r="M151" s="66"/>
      <c r="N151" s="66"/>
      <c r="O151" s="59"/>
      <c r="P151" s="59"/>
      <c r="Q151" s="273"/>
      <c r="R151" s="23"/>
    </row>
    <row r="152" s="214" customFormat="true" ht="15" hidden="false" customHeight="true" outlineLevel="0" collapsed="false">
      <c r="B152" s="272"/>
      <c r="C152" s="77"/>
      <c r="D152" s="77"/>
      <c r="E152" s="77"/>
      <c r="F152" s="77"/>
      <c r="G152" s="77"/>
      <c r="H152" s="72" t="s">
        <v>47</v>
      </c>
      <c r="I152" s="274"/>
      <c r="J152" s="65"/>
      <c r="K152" s="65"/>
      <c r="L152" s="66"/>
      <c r="M152" s="66"/>
      <c r="N152" s="66"/>
      <c r="O152" s="59"/>
      <c r="P152" s="59"/>
      <c r="Q152" s="273"/>
      <c r="R152" s="23"/>
    </row>
    <row r="153" s="214" customFormat="true" ht="15" hidden="false" customHeight="true" outlineLevel="0" collapsed="false">
      <c r="B153" s="272"/>
      <c r="C153" s="77"/>
      <c r="D153" s="77"/>
      <c r="E153" s="77"/>
      <c r="F153" s="77"/>
      <c r="G153" s="77"/>
      <c r="H153" s="73" t="s">
        <v>48</v>
      </c>
      <c r="I153" s="274"/>
      <c r="J153" s="65"/>
      <c r="K153" s="65"/>
      <c r="L153" s="66"/>
      <c r="M153" s="66"/>
      <c r="N153" s="66"/>
      <c r="O153" s="59"/>
      <c r="P153" s="59"/>
      <c r="Q153" s="273"/>
      <c r="R153" s="23"/>
    </row>
    <row r="154" s="214" customFormat="true" ht="15" hidden="false" customHeight="true" outlineLevel="0" collapsed="false">
      <c r="B154" s="272"/>
      <c r="C154" s="77"/>
      <c r="D154" s="77"/>
      <c r="E154" s="77"/>
      <c r="F154" s="77"/>
      <c r="G154" s="77"/>
      <c r="H154" s="74" t="s">
        <v>19</v>
      </c>
      <c r="I154" s="64" t="n">
        <f aca="false">I143</f>
        <v>0.0618055555555556</v>
      </c>
      <c r="J154" s="65"/>
      <c r="K154" s="65"/>
      <c r="L154" s="66"/>
      <c r="M154" s="66"/>
      <c r="N154" s="66"/>
      <c r="O154" s="59"/>
      <c r="P154" s="59"/>
      <c r="Q154" s="273"/>
      <c r="R154" s="23"/>
    </row>
    <row r="155" s="214" customFormat="true" ht="15" hidden="false" customHeight="true" outlineLevel="0" collapsed="false">
      <c r="B155" s="272"/>
      <c r="C155" s="77"/>
      <c r="D155" s="77"/>
      <c r="E155" s="77"/>
      <c r="F155" s="77"/>
      <c r="G155" s="77"/>
      <c r="H155" s="75" t="s">
        <v>18</v>
      </c>
      <c r="I155" s="64" t="n">
        <f aca="false">I144</f>
        <v>0.0611111111111111</v>
      </c>
      <c r="J155" s="65"/>
      <c r="K155" s="65"/>
      <c r="L155" s="66"/>
      <c r="M155" s="66"/>
      <c r="N155" s="66"/>
      <c r="O155" s="59"/>
      <c r="P155" s="59"/>
      <c r="Q155" s="273"/>
      <c r="R155" s="23"/>
    </row>
    <row r="156" s="214" customFormat="true" ht="15" hidden="false" customHeight="true" outlineLevel="0" collapsed="false">
      <c r="B156" s="272"/>
      <c r="C156" s="77"/>
      <c r="D156" s="77"/>
      <c r="E156" s="77"/>
      <c r="F156" s="77"/>
      <c r="G156" s="77"/>
      <c r="H156" s="77"/>
      <c r="I156" s="65"/>
      <c r="J156" s="65"/>
      <c r="K156" s="66"/>
      <c r="L156" s="66"/>
      <c r="M156" s="66"/>
      <c r="N156" s="59"/>
      <c r="O156" s="59"/>
      <c r="P156" s="273"/>
      <c r="Q156" s="23"/>
      <c r="R156" s="23"/>
    </row>
    <row r="157" s="214" customFormat="true" ht="23.25" hidden="false" customHeight="true" outlineLevel="0" collapsed="false">
      <c r="B157" s="126" t="s">
        <v>78</v>
      </c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23"/>
    </row>
    <row r="158" s="214" customFormat="true" ht="15" hidden="false" customHeight="true" outlineLevel="0" collapsed="false">
      <c r="B158" s="197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213"/>
    </row>
    <row r="159" s="214" customFormat="true" ht="15" hidden="false" customHeight="true" outlineLevel="0" collapsed="false">
      <c r="B159" s="13" t="s">
        <v>2</v>
      </c>
      <c r="C159" s="14" t="s">
        <v>3</v>
      </c>
      <c r="D159" s="14"/>
      <c r="E159" s="14" t="s">
        <v>4</v>
      </c>
      <c r="F159" s="79"/>
      <c r="G159" s="79"/>
      <c r="H159" s="14" t="s">
        <v>5</v>
      </c>
      <c r="I159" s="17"/>
      <c r="J159" s="14" t="s">
        <v>6</v>
      </c>
      <c r="K159" s="14" t="s">
        <v>7</v>
      </c>
      <c r="L159" s="14" t="s">
        <v>8</v>
      </c>
      <c r="M159" s="14"/>
      <c r="N159" s="19" t="s">
        <v>9</v>
      </c>
      <c r="O159" s="19"/>
      <c r="P159" s="19"/>
      <c r="Q159" s="19"/>
      <c r="R159" s="165" t="s">
        <v>10</v>
      </c>
    </row>
    <row r="160" s="214" customFormat="true" ht="15" hidden="false" customHeight="true" outlineLevel="0" collapsed="false">
      <c r="B160" s="13"/>
      <c r="C160" s="275" t="s">
        <v>11</v>
      </c>
      <c r="D160" s="276" t="s">
        <v>12</v>
      </c>
      <c r="E160" s="165" t="s">
        <v>13</v>
      </c>
      <c r="F160" s="14" t="s">
        <v>14</v>
      </c>
      <c r="G160" s="19" t="s">
        <v>15</v>
      </c>
      <c r="H160" s="276" t="s">
        <v>16</v>
      </c>
      <c r="I160" s="20" t="s">
        <v>17</v>
      </c>
      <c r="J160" s="276" t="s">
        <v>16</v>
      </c>
      <c r="K160" s="276" t="s">
        <v>16</v>
      </c>
      <c r="L160" s="276" t="s">
        <v>18</v>
      </c>
      <c r="M160" s="276" t="s">
        <v>19</v>
      </c>
      <c r="N160" s="277" t="s">
        <v>20</v>
      </c>
      <c r="O160" s="165" t="s">
        <v>21</v>
      </c>
      <c r="P160" s="277" t="s">
        <v>22</v>
      </c>
      <c r="Q160" s="219" t="s">
        <v>23</v>
      </c>
      <c r="R160" s="165"/>
    </row>
    <row r="161" s="214" customFormat="true" ht="15" hidden="false" customHeight="true" outlineLevel="0" collapsed="false">
      <c r="B161" s="165" t="s">
        <v>24</v>
      </c>
      <c r="C161" s="275"/>
      <c r="D161" s="275"/>
      <c r="E161" s="165"/>
      <c r="F161" s="276" t="s">
        <v>16</v>
      </c>
      <c r="G161" s="276" t="s">
        <v>16</v>
      </c>
      <c r="H161" s="276"/>
      <c r="I161" s="20"/>
      <c r="J161" s="276"/>
      <c r="K161" s="276"/>
      <c r="L161" s="276"/>
      <c r="M161" s="276"/>
      <c r="N161" s="277"/>
      <c r="O161" s="165"/>
      <c r="P161" s="277"/>
      <c r="Q161" s="219"/>
      <c r="R161" s="165"/>
    </row>
    <row r="162" s="214" customFormat="true" ht="32.25" hidden="false" customHeight="true" outlineLevel="0" collapsed="false">
      <c r="B162" s="278"/>
      <c r="C162" s="279"/>
      <c r="D162" s="280"/>
      <c r="E162" s="281"/>
      <c r="F162" s="51"/>
      <c r="G162" s="51"/>
      <c r="H162" s="281"/>
      <c r="I162" s="28"/>
      <c r="J162" s="28"/>
      <c r="K162" s="28"/>
      <c r="L162" s="247"/>
      <c r="M162" s="247"/>
      <c r="N162" s="282"/>
      <c r="O162" s="283"/>
      <c r="P162" s="284"/>
      <c r="Q162" s="285"/>
      <c r="R162" s="286"/>
    </row>
    <row r="163" s="214" customFormat="true" ht="29.25" hidden="false" customHeight="true" outlineLevel="0" collapsed="false">
      <c r="B163" s="287"/>
      <c r="C163" s="288"/>
      <c r="D163" s="289"/>
      <c r="E163" s="290"/>
      <c r="F163" s="291"/>
      <c r="G163" s="291"/>
      <c r="H163" s="292"/>
      <c r="I163" s="97"/>
      <c r="J163" s="97"/>
      <c r="K163" s="97"/>
      <c r="L163" s="193"/>
      <c r="M163" s="193"/>
      <c r="N163" s="293"/>
      <c r="O163" s="294"/>
      <c r="P163" s="295"/>
      <c r="Q163" s="296"/>
      <c r="R163" s="297"/>
    </row>
    <row r="164" customFormat="false" ht="24" hidden="false" customHeight="true" outlineLevel="0" collapsed="false">
      <c r="B164" s="180"/>
      <c r="C164" s="234"/>
      <c r="D164" s="234"/>
      <c r="E164" s="298"/>
      <c r="F164" s="234"/>
      <c r="G164" s="234"/>
      <c r="H164" s="234"/>
      <c r="I164" s="234"/>
      <c r="J164" s="234"/>
      <c r="K164" s="234"/>
      <c r="L164" s="234"/>
      <c r="M164" s="234"/>
      <c r="N164" s="233"/>
      <c r="O164" s="233"/>
      <c r="P164" s="299"/>
      <c r="Q164" s="296"/>
      <c r="R164" s="300"/>
    </row>
    <row r="165" customFormat="false" ht="15" hidden="false" customHeight="true" outlineLevel="0" collapsed="false">
      <c r="B165" s="115"/>
      <c r="C165" s="301"/>
      <c r="D165" s="301"/>
      <c r="E165" s="301"/>
      <c r="F165" s="301"/>
      <c r="G165" s="301"/>
      <c r="H165" s="301"/>
      <c r="I165" s="301"/>
      <c r="J165" s="301"/>
      <c r="K165" s="301"/>
      <c r="L165" s="302"/>
      <c r="M165" s="302"/>
      <c r="N165" s="303"/>
      <c r="O165" s="303"/>
      <c r="P165" s="304"/>
      <c r="Q165" s="305"/>
      <c r="R165" s="306"/>
    </row>
    <row r="166" customFormat="false" ht="17.25" hidden="false" customHeight="true" outlineLevel="0" collapsed="false">
      <c r="B166" s="268" t="s">
        <v>24</v>
      </c>
      <c r="C166" s="268"/>
      <c r="D166" s="268"/>
      <c r="E166" s="268"/>
      <c r="F166" s="268"/>
      <c r="G166" s="268"/>
      <c r="H166" s="268"/>
      <c r="I166" s="307"/>
      <c r="J166" s="56" t="n">
        <f aca="false">SUM(J162:J165)</f>
        <v>0</v>
      </c>
      <c r="K166" s="57"/>
      <c r="L166" s="58"/>
      <c r="M166" s="58" t="n">
        <f aca="false">SUM(M162:M165)</f>
        <v>0</v>
      </c>
      <c r="N166" s="122" t="n">
        <f aca="false">SUM(N162:N165)</f>
        <v>0</v>
      </c>
      <c r="O166" s="59"/>
      <c r="P166" s="123"/>
      <c r="Q166" s="211" t="n">
        <f aca="false">SUM(Q162:Q165)</f>
        <v>0</v>
      </c>
      <c r="R166" s="271"/>
    </row>
    <row r="167" customFormat="false" ht="17.2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6"/>
      <c r="K167" s="65"/>
      <c r="L167" s="66"/>
      <c r="M167" s="66"/>
      <c r="N167" s="66"/>
      <c r="O167" s="59"/>
      <c r="P167" s="59"/>
      <c r="Q167" s="308"/>
      <c r="R167" s="271"/>
    </row>
    <row r="168" customFormat="false" ht="17.25" hidden="false" customHeight="true" outlineLevel="0" collapsed="false">
      <c r="B168" s="76"/>
      <c r="C168" s="76"/>
      <c r="D168" s="76"/>
      <c r="E168" s="76"/>
      <c r="F168" s="76"/>
      <c r="G168" s="76"/>
      <c r="H168" s="76"/>
      <c r="I168" s="76"/>
      <c r="J168" s="76"/>
      <c r="K168" s="65"/>
      <c r="L168" s="66"/>
      <c r="M168" s="66"/>
      <c r="N168" s="66"/>
      <c r="O168" s="59"/>
      <c r="P168" s="59"/>
      <c r="Q168" s="308"/>
      <c r="R168" s="271"/>
    </row>
    <row r="169" customFormat="false" ht="17.25" hidden="false" customHeight="true" outlineLevel="0" collapsed="false">
      <c r="B169" s="76"/>
      <c r="C169" s="76"/>
      <c r="D169" s="76"/>
      <c r="E169" s="76"/>
      <c r="F169" s="76"/>
      <c r="G169" s="76"/>
      <c r="H169" s="76"/>
      <c r="I169" s="76"/>
      <c r="J169" s="76"/>
      <c r="K169" s="65"/>
      <c r="L169" s="66"/>
      <c r="M169" s="66"/>
      <c r="N169" s="66"/>
      <c r="O169" s="59"/>
      <c r="P169" s="59"/>
      <c r="Q169" s="308"/>
      <c r="R169" s="271"/>
    </row>
    <row r="170" customFormat="false" ht="17.25" hidden="false" customHeight="true" outlineLevel="0" collapsed="false">
      <c r="B170" s="76"/>
      <c r="C170" s="76"/>
      <c r="D170" s="76"/>
      <c r="E170" s="76"/>
      <c r="F170" s="76"/>
      <c r="G170" s="76"/>
      <c r="H170" s="76"/>
      <c r="I170" s="76"/>
      <c r="J170" s="76"/>
      <c r="K170" s="65"/>
      <c r="L170" s="66"/>
      <c r="M170" s="66"/>
      <c r="N170" s="66"/>
      <c r="O170" s="59"/>
      <c r="P170" s="59"/>
      <c r="Q170" s="308"/>
      <c r="R170" s="271"/>
    </row>
    <row r="171" customFormat="false" ht="19.5" hidden="false" customHeight="true" outlineLevel="0" collapsed="false"/>
    <row r="172" customFormat="false" ht="20.25" hidden="false" customHeight="false" outlineLevel="0" collapsed="false">
      <c r="B172" s="126" t="s">
        <v>79</v>
      </c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</row>
    <row r="173" customFormat="false" ht="13.5" hidden="false" customHeight="false" outlineLevel="0" collapsed="false">
      <c r="B173" s="197"/>
      <c r="R173" s="213"/>
    </row>
    <row r="174" customFormat="false" ht="13.5" hidden="false" customHeight="true" outlineLevel="0" collapsed="false">
      <c r="B174" s="309" t="s">
        <v>2</v>
      </c>
      <c r="C174" s="14" t="s">
        <v>3</v>
      </c>
      <c r="D174" s="14"/>
      <c r="E174" s="14" t="s">
        <v>4</v>
      </c>
      <c r="F174" s="79"/>
      <c r="G174" s="79"/>
      <c r="H174" s="14" t="s">
        <v>5</v>
      </c>
      <c r="I174" s="17"/>
      <c r="J174" s="14" t="s">
        <v>6</v>
      </c>
      <c r="K174" s="14" t="s">
        <v>7</v>
      </c>
      <c r="L174" s="14" t="s">
        <v>8</v>
      </c>
      <c r="M174" s="14"/>
      <c r="N174" s="14" t="s">
        <v>9</v>
      </c>
      <c r="O174" s="14"/>
      <c r="P174" s="14"/>
      <c r="Q174" s="14"/>
      <c r="R174" s="165" t="s">
        <v>10</v>
      </c>
    </row>
    <row r="175" customFormat="false" ht="13.5" hidden="false" customHeight="true" outlineLevel="0" collapsed="false">
      <c r="B175" s="309"/>
      <c r="C175" s="310" t="s">
        <v>11</v>
      </c>
      <c r="D175" s="310" t="s">
        <v>12</v>
      </c>
      <c r="E175" s="13" t="s">
        <v>13</v>
      </c>
      <c r="F175" s="311" t="s">
        <v>14</v>
      </c>
      <c r="G175" s="312" t="s">
        <v>15</v>
      </c>
      <c r="H175" s="20" t="s">
        <v>16</v>
      </c>
      <c r="I175" s="310" t="s">
        <v>17</v>
      </c>
      <c r="J175" s="20" t="s">
        <v>16</v>
      </c>
      <c r="K175" s="20" t="s">
        <v>16</v>
      </c>
      <c r="L175" s="20" t="s">
        <v>18</v>
      </c>
      <c r="M175" s="20" t="s">
        <v>19</v>
      </c>
      <c r="N175" s="218" t="s">
        <v>20</v>
      </c>
      <c r="O175" s="13" t="s">
        <v>21</v>
      </c>
      <c r="P175" s="218" t="s">
        <v>22</v>
      </c>
      <c r="Q175" s="13" t="s">
        <v>23</v>
      </c>
      <c r="R175" s="165"/>
    </row>
    <row r="176" customFormat="false" ht="13.5" hidden="false" customHeight="false" outlineLevel="0" collapsed="false">
      <c r="B176" s="13" t="s">
        <v>24</v>
      </c>
      <c r="C176" s="310"/>
      <c r="D176" s="310"/>
      <c r="E176" s="13"/>
      <c r="F176" s="20" t="s">
        <v>16</v>
      </c>
      <c r="G176" s="20" t="s">
        <v>16</v>
      </c>
      <c r="H176" s="20"/>
      <c r="I176" s="310"/>
      <c r="J176" s="20"/>
      <c r="K176" s="20"/>
      <c r="L176" s="20"/>
      <c r="M176" s="20"/>
      <c r="N176" s="218"/>
      <c r="O176" s="13"/>
      <c r="P176" s="218"/>
      <c r="Q176" s="13"/>
      <c r="R176" s="165"/>
    </row>
    <row r="177" customFormat="false" ht="32.25" hidden="false" customHeight="true" outlineLevel="0" collapsed="false">
      <c r="B177" s="24" t="n">
        <v>1</v>
      </c>
      <c r="C177" s="313" t="s">
        <v>19</v>
      </c>
      <c r="D177" s="313" t="s">
        <v>28</v>
      </c>
      <c r="E177" s="26" t="n">
        <v>0.4375</v>
      </c>
      <c r="F177" s="27" t="n">
        <v>0.440277777777778</v>
      </c>
      <c r="G177" s="26" t="n">
        <v>0.45</v>
      </c>
      <c r="H177" s="26"/>
      <c r="I177" s="87"/>
      <c r="J177" s="28"/>
      <c r="K177" s="28"/>
      <c r="L177" s="247"/>
      <c r="M177" s="247" t="n">
        <v>349</v>
      </c>
      <c r="N177" s="30"/>
      <c r="O177" s="248"/>
      <c r="P177" s="314" t="n">
        <v>4200</v>
      </c>
      <c r="Q177" s="315"/>
      <c r="R177" s="33" t="s">
        <v>41</v>
      </c>
    </row>
    <row r="178" customFormat="false" ht="32.25" hidden="false" customHeight="true" outlineLevel="0" collapsed="false">
      <c r="B178" s="34" t="n">
        <v>2</v>
      </c>
      <c r="C178" s="42" t="s">
        <v>28</v>
      </c>
      <c r="D178" s="42" t="s">
        <v>19</v>
      </c>
      <c r="E178" s="26"/>
      <c r="F178" s="26" t="n">
        <v>0.452083333333333</v>
      </c>
      <c r="G178" s="26" t="n">
        <v>0.459722222222222</v>
      </c>
      <c r="H178" s="26"/>
      <c r="I178" s="100"/>
      <c r="J178" s="37"/>
      <c r="K178" s="37"/>
      <c r="L178" s="108"/>
      <c r="M178" s="108"/>
      <c r="N178" s="39"/>
      <c r="O178" s="208"/>
      <c r="P178" s="316"/>
      <c r="Q178" s="317"/>
      <c r="R178" s="41"/>
    </row>
    <row r="179" customFormat="false" ht="32.25" hidden="false" customHeight="true" outlineLevel="0" collapsed="false">
      <c r="B179" s="34" t="n">
        <v>3</v>
      </c>
      <c r="C179" s="42" t="s">
        <v>19</v>
      </c>
      <c r="D179" s="42" t="s">
        <v>28</v>
      </c>
      <c r="E179" s="26"/>
      <c r="F179" s="26" t="n">
        <v>0.460416666666667</v>
      </c>
      <c r="G179" s="26" t="n">
        <v>0.469444444444445</v>
      </c>
      <c r="H179" s="26"/>
      <c r="I179" s="100"/>
      <c r="J179" s="37"/>
      <c r="K179" s="37"/>
      <c r="L179" s="108"/>
      <c r="M179" s="108"/>
      <c r="N179" s="39"/>
      <c r="O179" s="208"/>
      <c r="P179" s="316" t="n">
        <v>4200</v>
      </c>
      <c r="Q179" s="317"/>
      <c r="R179" s="41" t="s">
        <v>80</v>
      </c>
    </row>
    <row r="180" customFormat="false" ht="32.25" hidden="false" customHeight="true" outlineLevel="0" collapsed="false">
      <c r="B180" s="34" t="n">
        <v>4</v>
      </c>
      <c r="C180" s="42" t="s">
        <v>28</v>
      </c>
      <c r="D180" s="42" t="s">
        <v>19</v>
      </c>
      <c r="E180" s="26"/>
      <c r="F180" s="26" t="n">
        <v>0.471527777777778</v>
      </c>
      <c r="G180" s="27" t="n">
        <v>0.481944444444444</v>
      </c>
      <c r="H180" s="26" t="n">
        <v>0.483333333333333</v>
      </c>
      <c r="I180" s="42" t="n">
        <f aca="false">+G180-F177</f>
        <v>0.0416666666666667</v>
      </c>
      <c r="J180" s="37" t="n">
        <f aca="false">+G180-F177</f>
        <v>0.0416666666666667</v>
      </c>
      <c r="K180" s="37" t="n">
        <f aca="false">+H180-E177</f>
        <v>0.0458333333333333</v>
      </c>
      <c r="L180" s="108"/>
      <c r="M180" s="108"/>
      <c r="N180" s="39"/>
      <c r="O180" s="208"/>
      <c r="P180" s="316"/>
      <c r="Q180" s="317"/>
      <c r="R180" s="41"/>
    </row>
    <row r="181" customFormat="false" ht="32.25" hidden="false" customHeight="true" outlineLevel="0" collapsed="false">
      <c r="B181" s="34" t="n">
        <v>5</v>
      </c>
      <c r="C181" s="45" t="s">
        <v>19</v>
      </c>
      <c r="D181" s="45" t="s">
        <v>36</v>
      </c>
      <c r="E181" s="26" t="n">
        <v>0.529166666666667</v>
      </c>
      <c r="F181" s="27" t="n">
        <v>0.530555555555556</v>
      </c>
      <c r="G181" s="27" t="n">
        <v>0.536111111111111</v>
      </c>
      <c r="H181" s="26"/>
      <c r="I181" s="45" t="n">
        <f aca="false">+G181-F181</f>
        <v>0.00555555555555556</v>
      </c>
      <c r="J181" s="37" t="n">
        <f aca="false">+G181-F181</f>
        <v>0.00555555555555556</v>
      </c>
      <c r="K181" s="37"/>
      <c r="L181" s="108"/>
      <c r="M181" s="108" t="n">
        <v>256</v>
      </c>
      <c r="N181" s="39"/>
      <c r="O181" s="208"/>
      <c r="P181" s="316"/>
      <c r="Q181" s="317"/>
      <c r="R181" s="41" t="s">
        <v>81</v>
      </c>
    </row>
    <row r="182" customFormat="false" ht="32.25" hidden="false" customHeight="true" outlineLevel="0" collapsed="false">
      <c r="B182" s="34" t="n">
        <v>6</v>
      </c>
      <c r="C182" s="42" t="s">
        <v>36</v>
      </c>
      <c r="D182" s="42" t="s">
        <v>28</v>
      </c>
      <c r="E182" s="26"/>
      <c r="F182" s="27" t="n">
        <v>0.536111111111111</v>
      </c>
      <c r="G182" s="26" t="n">
        <v>0.547222222222222</v>
      </c>
      <c r="H182" s="26"/>
      <c r="I182" s="100"/>
      <c r="J182" s="37"/>
      <c r="K182" s="37"/>
      <c r="L182" s="108"/>
      <c r="M182" s="108"/>
      <c r="N182" s="39"/>
      <c r="O182" s="208"/>
      <c r="P182" s="316" t="n">
        <v>3150</v>
      </c>
      <c r="Q182" s="317"/>
      <c r="R182" s="41" t="s">
        <v>82</v>
      </c>
    </row>
    <row r="183" customFormat="false" ht="32.25" hidden="false" customHeight="true" outlineLevel="0" collapsed="false">
      <c r="B183" s="34" t="n">
        <v>7</v>
      </c>
      <c r="C183" s="42" t="s">
        <v>28</v>
      </c>
      <c r="D183" s="42" t="s">
        <v>19</v>
      </c>
      <c r="E183" s="26"/>
      <c r="F183" s="26" t="n">
        <v>0.55</v>
      </c>
      <c r="G183" s="27" t="n">
        <v>0.561111111111111</v>
      </c>
      <c r="H183" s="26"/>
      <c r="I183" s="42" t="n">
        <f aca="false">+G183-F182</f>
        <v>0.025</v>
      </c>
      <c r="J183" s="37" t="n">
        <f aca="false">+G183-F182</f>
        <v>0.025</v>
      </c>
      <c r="K183" s="37"/>
      <c r="L183" s="108"/>
      <c r="M183" s="108"/>
      <c r="N183" s="39"/>
      <c r="O183" s="208"/>
      <c r="P183" s="316"/>
      <c r="Q183" s="317"/>
      <c r="R183" s="41"/>
    </row>
    <row r="184" customFormat="false" ht="32.25" hidden="false" customHeight="true" outlineLevel="0" collapsed="false">
      <c r="B184" s="34" t="n">
        <v>8</v>
      </c>
      <c r="C184" s="45" t="s">
        <v>19</v>
      </c>
      <c r="D184" s="45" t="s">
        <v>36</v>
      </c>
      <c r="E184" s="26"/>
      <c r="F184" s="27" t="n">
        <v>0.568055555555556</v>
      </c>
      <c r="G184" s="26" t="n">
        <v>0.570138888888889</v>
      </c>
      <c r="H184" s="26"/>
      <c r="I184" s="45" t="n">
        <f aca="false">+F185-F184</f>
        <v>0.00277777777777778</v>
      </c>
      <c r="J184" s="37"/>
      <c r="K184" s="37"/>
      <c r="L184" s="108"/>
      <c r="M184" s="108" t="n">
        <v>163</v>
      </c>
      <c r="N184" s="39"/>
      <c r="O184" s="208"/>
      <c r="P184" s="316"/>
      <c r="Q184" s="317"/>
      <c r="R184" s="41" t="s">
        <v>83</v>
      </c>
    </row>
    <row r="185" customFormat="false" ht="32.25" hidden="false" customHeight="true" outlineLevel="0" collapsed="false">
      <c r="B185" s="34" t="n">
        <v>9</v>
      </c>
      <c r="C185" s="42" t="s">
        <v>36</v>
      </c>
      <c r="D185" s="42" t="s">
        <v>28</v>
      </c>
      <c r="E185" s="26"/>
      <c r="F185" s="26" t="n">
        <v>0.570833333333333</v>
      </c>
      <c r="G185" s="26" t="n">
        <v>0.586805555555556</v>
      </c>
      <c r="H185" s="26"/>
      <c r="I185" s="100"/>
      <c r="J185" s="37"/>
      <c r="K185" s="37"/>
      <c r="L185" s="108"/>
      <c r="M185" s="108"/>
      <c r="N185" s="39"/>
      <c r="O185" s="208"/>
      <c r="P185" s="316" t="n">
        <v>4700</v>
      </c>
      <c r="Q185" s="317"/>
      <c r="R185" s="41" t="s">
        <v>84</v>
      </c>
    </row>
    <row r="186" customFormat="false" ht="32.25" hidden="false" customHeight="true" outlineLevel="0" collapsed="false">
      <c r="B186" s="34" t="n">
        <v>10</v>
      </c>
      <c r="C186" s="42" t="s">
        <v>28</v>
      </c>
      <c r="D186" s="42" t="s">
        <v>19</v>
      </c>
      <c r="E186" s="26"/>
      <c r="F186" s="26" t="n">
        <v>0.588888888888889</v>
      </c>
      <c r="G186" s="27" t="n">
        <v>0.598611111111111</v>
      </c>
      <c r="H186" s="26"/>
      <c r="I186" s="42" t="n">
        <f aca="false">+G186-F185</f>
        <v>0.0277777777777778</v>
      </c>
      <c r="J186" s="37" t="n">
        <f aca="false">+G186-F184</f>
        <v>0.0305555555555556</v>
      </c>
      <c r="K186" s="37"/>
      <c r="L186" s="108"/>
      <c r="M186" s="108"/>
      <c r="N186" s="39"/>
      <c r="O186" s="208"/>
      <c r="P186" s="316"/>
      <c r="Q186" s="317"/>
      <c r="R186" s="41"/>
    </row>
    <row r="187" customFormat="false" ht="32.25" hidden="false" customHeight="true" outlineLevel="0" collapsed="false">
      <c r="B187" s="34" t="n">
        <v>11</v>
      </c>
      <c r="C187" s="45" t="s">
        <v>19</v>
      </c>
      <c r="D187" s="45" t="s">
        <v>36</v>
      </c>
      <c r="E187" s="26"/>
      <c r="F187" s="27" t="n">
        <v>0.602777777777778</v>
      </c>
      <c r="G187" s="26" t="n">
        <v>0.603472222222222</v>
      </c>
      <c r="H187" s="26"/>
      <c r="I187" s="45" t="n">
        <f aca="false">+F188-F187</f>
        <v>0.00208333333333333</v>
      </c>
      <c r="J187" s="37"/>
      <c r="K187" s="37"/>
      <c r="L187" s="108"/>
      <c r="M187" s="108" t="n">
        <v>155</v>
      </c>
      <c r="N187" s="39"/>
      <c r="O187" s="208"/>
      <c r="P187" s="316"/>
      <c r="Q187" s="317"/>
      <c r="R187" s="41" t="s">
        <v>85</v>
      </c>
    </row>
    <row r="188" customFormat="false" ht="32.25" hidden="false" customHeight="true" outlineLevel="0" collapsed="false">
      <c r="B188" s="34" t="n">
        <v>12</v>
      </c>
      <c r="C188" s="42" t="s">
        <v>36</v>
      </c>
      <c r="D188" s="42" t="s">
        <v>28</v>
      </c>
      <c r="E188" s="26"/>
      <c r="F188" s="26" t="n">
        <v>0.604861111111111</v>
      </c>
      <c r="G188" s="26" t="n">
        <v>0.618055555555556</v>
      </c>
      <c r="H188" s="26"/>
      <c r="I188" s="100"/>
      <c r="J188" s="37"/>
      <c r="K188" s="37"/>
      <c r="L188" s="108"/>
      <c r="M188" s="108"/>
      <c r="N188" s="39"/>
      <c r="O188" s="208"/>
      <c r="P188" s="316" t="n">
        <v>4500</v>
      </c>
      <c r="Q188" s="317"/>
      <c r="R188" s="41" t="s">
        <v>86</v>
      </c>
    </row>
    <row r="189" customFormat="false" ht="32.25" hidden="false" customHeight="true" outlineLevel="0" collapsed="false">
      <c r="B189" s="34" t="n">
        <v>13</v>
      </c>
      <c r="C189" s="42" t="s">
        <v>28</v>
      </c>
      <c r="D189" s="42" t="s">
        <v>19</v>
      </c>
      <c r="E189" s="26"/>
      <c r="F189" s="26" t="n">
        <v>0.620138888888889</v>
      </c>
      <c r="G189" s="27" t="n">
        <v>0.629166666666667</v>
      </c>
      <c r="H189" s="26"/>
      <c r="I189" s="42" t="n">
        <f aca="false">+G189-F188</f>
        <v>0.0243055555555556</v>
      </c>
      <c r="J189" s="37" t="n">
        <f aca="false">+G189-F187</f>
        <v>0.0263888888888889</v>
      </c>
      <c r="K189" s="37"/>
      <c r="L189" s="108"/>
      <c r="M189" s="108"/>
      <c r="N189" s="39"/>
      <c r="O189" s="208"/>
      <c r="P189" s="316"/>
      <c r="Q189" s="317"/>
      <c r="R189" s="41"/>
    </row>
    <row r="190" customFormat="false" ht="32.25" hidden="false" customHeight="true" outlineLevel="0" collapsed="false">
      <c r="B190" s="34" t="n">
        <v>14</v>
      </c>
      <c r="C190" s="45" t="s">
        <v>19</v>
      </c>
      <c r="D190" s="45" t="s">
        <v>36</v>
      </c>
      <c r="E190" s="26"/>
      <c r="F190" s="27" t="n">
        <v>0.633333333333333</v>
      </c>
      <c r="G190" s="26" t="n">
        <v>0.634722222222222</v>
      </c>
      <c r="H190" s="26"/>
      <c r="I190" s="45" t="n">
        <f aca="false">+F191-F190</f>
        <v>0.00347222222222222</v>
      </c>
      <c r="J190" s="37"/>
      <c r="K190" s="37"/>
      <c r="L190" s="108"/>
      <c r="M190" s="108" t="n">
        <v>155</v>
      </c>
      <c r="N190" s="39"/>
      <c r="O190" s="208"/>
      <c r="P190" s="316"/>
      <c r="Q190" s="317"/>
      <c r="R190" s="41" t="s">
        <v>87</v>
      </c>
    </row>
    <row r="191" customFormat="false" ht="32.25" hidden="false" customHeight="true" outlineLevel="0" collapsed="false">
      <c r="B191" s="34" t="n">
        <v>15</v>
      </c>
      <c r="C191" s="42" t="s">
        <v>36</v>
      </c>
      <c r="D191" s="42" t="s">
        <v>28</v>
      </c>
      <c r="E191" s="26"/>
      <c r="F191" s="26" t="n">
        <v>0.636805555555556</v>
      </c>
      <c r="G191" s="26" t="n">
        <v>0.654166666666667</v>
      </c>
      <c r="H191" s="26"/>
      <c r="I191" s="100"/>
      <c r="J191" s="37"/>
      <c r="K191" s="37"/>
      <c r="L191" s="108"/>
      <c r="M191" s="108"/>
      <c r="N191" s="39"/>
      <c r="O191" s="208"/>
      <c r="P191" s="316" t="n">
        <v>4600</v>
      </c>
      <c r="Q191" s="317"/>
      <c r="R191" s="41" t="s">
        <v>88</v>
      </c>
    </row>
    <row r="192" customFormat="false" ht="32.25" hidden="false" customHeight="true" outlineLevel="0" collapsed="false">
      <c r="B192" s="34" t="n">
        <v>16</v>
      </c>
      <c r="C192" s="42" t="s">
        <v>28</v>
      </c>
      <c r="D192" s="42" t="s">
        <v>19</v>
      </c>
      <c r="E192" s="26"/>
      <c r="F192" s="26" t="n">
        <v>0.654861111111111</v>
      </c>
      <c r="G192" s="26" t="n">
        <v>0.663194444444444</v>
      </c>
      <c r="H192" s="26"/>
      <c r="I192" s="42" t="n">
        <f aca="false">+F193-F191</f>
        <v>0.0270833333333333</v>
      </c>
      <c r="J192" s="37"/>
      <c r="K192" s="37"/>
      <c r="L192" s="108"/>
      <c r="M192" s="108"/>
      <c r="N192" s="39"/>
      <c r="O192" s="208"/>
      <c r="P192" s="316"/>
      <c r="Q192" s="317"/>
      <c r="R192" s="41"/>
    </row>
    <row r="193" customFormat="false" ht="32.25" hidden="false" customHeight="true" outlineLevel="0" collapsed="false">
      <c r="B193" s="34" t="n">
        <v>17</v>
      </c>
      <c r="C193" s="35" t="s">
        <v>19</v>
      </c>
      <c r="D193" s="35" t="s">
        <v>25</v>
      </c>
      <c r="E193" s="26"/>
      <c r="F193" s="26" t="n">
        <v>0.663888888888889</v>
      </c>
      <c r="G193" s="26" t="n">
        <v>0.66875</v>
      </c>
      <c r="H193" s="26"/>
      <c r="I193" s="100"/>
      <c r="J193" s="37"/>
      <c r="K193" s="37"/>
      <c r="L193" s="108"/>
      <c r="M193" s="108" t="n">
        <v>118</v>
      </c>
      <c r="N193" s="39"/>
      <c r="O193" s="208"/>
      <c r="P193" s="316" t="n">
        <v>4900</v>
      </c>
      <c r="Q193" s="317"/>
      <c r="R193" s="44" t="s">
        <v>43</v>
      </c>
    </row>
    <row r="194" customFormat="false" ht="32.25" hidden="false" customHeight="true" outlineLevel="0" collapsed="false">
      <c r="B194" s="34" t="n">
        <v>18</v>
      </c>
      <c r="C194" s="35" t="s">
        <v>25</v>
      </c>
      <c r="D194" s="35" t="s">
        <v>19</v>
      </c>
      <c r="E194" s="26"/>
      <c r="F194" s="26" t="n">
        <v>0.669444444444444</v>
      </c>
      <c r="G194" s="27" t="n">
        <v>0.675</v>
      </c>
      <c r="H194" s="26"/>
      <c r="I194" s="35" t="n">
        <f aca="false">+G194-F193</f>
        <v>0.0111111111111111</v>
      </c>
      <c r="J194" s="37" t="n">
        <f aca="false">+G194-F190</f>
        <v>0.0416666666666667</v>
      </c>
      <c r="K194" s="37"/>
      <c r="L194" s="108"/>
      <c r="M194" s="108"/>
      <c r="N194" s="39"/>
      <c r="O194" s="208"/>
      <c r="P194" s="316"/>
      <c r="Q194" s="317"/>
      <c r="R194" s="41"/>
    </row>
    <row r="195" customFormat="false" ht="32.25" hidden="false" customHeight="true" outlineLevel="0" collapsed="false">
      <c r="B195" s="34" t="n">
        <v>19</v>
      </c>
      <c r="C195" s="35" t="s">
        <v>19</v>
      </c>
      <c r="D195" s="35" t="s">
        <v>25</v>
      </c>
      <c r="E195" s="26"/>
      <c r="F195" s="27" t="n">
        <v>0.676388888888889</v>
      </c>
      <c r="G195" s="26" t="n">
        <v>0.683333333333333</v>
      </c>
      <c r="H195" s="26"/>
      <c r="I195" s="100"/>
      <c r="J195" s="37"/>
      <c r="K195" s="37"/>
      <c r="L195" s="108"/>
      <c r="M195" s="108"/>
      <c r="N195" s="39"/>
      <c r="O195" s="208"/>
      <c r="P195" s="316" t="n">
        <v>4700</v>
      </c>
      <c r="Q195" s="317"/>
      <c r="R195" s="44" t="s">
        <v>43</v>
      </c>
    </row>
    <row r="196" customFormat="false" ht="32.25" hidden="false" customHeight="true" outlineLevel="0" collapsed="false">
      <c r="B196" s="34" t="n">
        <v>20</v>
      </c>
      <c r="C196" s="35" t="s">
        <v>25</v>
      </c>
      <c r="D196" s="35" t="s">
        <v>19</v>
      </c>
      <c r="E196" s="26"/>
      <c r="F196" s="26" t="n">
        <v>0.684722222222222</v>
      </c>
      <c r="G196" s="27" t="n">
        <v>0.690277777777778</v>
      </c>
      <c r="H196" s="26"/>
      <c r="I196" s="35" t="n">
        <f aca="false">+G196-F195</f>
        <v>0.0138888888888889</v>
      </c>
      <c r="J196" s="37" t="n">
        <f aca="false">+G196-F195</f>
        <v>0.0138888888888889</v>
      </c>
      <c r="K196" s="37"/>
      <c r="L196" s="108"/>
      <c r="M196" s="108"/>
      <c r="N196" s="39"/>
      <c r="O196" s="208"/>
      <c r="P196" s="316" t="n">
        <v>1900</v>
      </c>
      <c r="Q196" s="317"/>
      <c r="R196" s="41" t="s">
        <v>89</v>
      </c>
    </row>
    <row r="197" customFormat="false" ht="32.25" hidden="false" customHeight="true" outlineLevel="0" collapsed="false">
      <c r="B197" s="34" t="n">
        <v>21</v>
      </c>
      <c r="C197" s="47" t="s">
        <v>19</v>
      </c>
      <c r="D197" s="47" t="s">
        <v>39</v>
      </c>
      <c r="E197" s="26"/>
      <c r="F197" s="27" t="n">
        <v>0.69375</v>
      </c>
      <c r="G197" s="26" t="n">
        <v>0.702777777777778</v>
      </c>
      <c r="H197" s="26"/>
      <c r="I197" s="100"/>
      <c r="J197" s="37"/>
      <c r="K197" s="37"/>
      <c r="L197" s="108"/>
      <c r="M197" s="108" t="n">
        <v>211</v>
      </c>
      <c r="N197" s="39"/>
      <c r="O197" s="208"/>
      <c r="P197" s="316" t="n">
        <v>4300</v>
      </c>
      <c r="Q197" s="317"/>
      <c r="R197" s="41" t="s">
        <v>41</v>
      </c>
    </row>
    <row r="198" customFormat="false" ht="30" hidden="false" customHeight="true" outlineLevel="0" collapsed="false">
      <c r="B198" s="144" t="n">
        <v>22</v>
      </c>
      <c r="C198" s="47" t="s">
        <v>39</v>
      </c>
      <c r="D198" s="47" t="s">
        <v>19</v>
      </c>
      <c r="E198" s="26"/>
      <c r="F198" s="26" t="n">
        <v>0.703472222222222</v>
      </c>
      <c r="G198" s="26" t="n">
        <v>0.710416666666667</v>
      </c>
      <c r="H198" s="26"/>
      <c r="I198" s="98"/>
      <c r="J198" s="97"/>
      <c r="K198" s="97"/>
      <c r="L198" s="193"/>
      <c r="M198" s="193"/>
      <c r="N198" s="180"/>
      <c r="O198" s="180"/>
      <c r="P198" s="318"/>
      <c r="Q198" s="319"/>
      <c r="R198" s="209"/>
    </row>
    <row r="199" customFormat="false" ht="30" hidden="false" customHeight="true" outlineLevel="0" collapsed="false">
      <c r="B199" s="144" t="n">
        <v>23</v>
      </c>
      <c r="C199" s="47" t="s">
        <v>19</v>
      </c>
      <c r="D199" s="47" t="s">
        <v>39</v>
      </c>
      <c r="E199" s="26"/>
      <c r="F199" s="26" t="n">
        <v>0.711111111111111</v>
      </c>
      <c r="G199" s="26" t="n">
        <v>0.718055555555556</v>
      </c>
      <c r="H199" s="26"/>
      <c r="I199" s="98"/>
      <c r="J199" s="97"/>
      <c r="K199" s="97"/>
      <c r="L199" s="193"/>
      <c r="M199" s="193"/>
      <c r="N199" s="180"/>
      <c r="O199" s="180"/>
      <c r="P199" s="318" t="n">
        <v>4800</v>
      </c>
      <c r="Q199" s="319"/>
      <c r="R199" s="209" t="s">
        <v>42</v>
      </c>
    </row>
    <row r="200" customFormat="false" ht="30" hidden="false" customHeight="true" outlineLevel="0" collapsed="false">
      <c r="B200" s="144" t="n">
        <v>24</v>
      </c>
      <c r="C200" s="47" t="s">
        <v>39</v>
      </c>
      <c r="D200" s="47" t="s">
        <v>19</v>
      </c>
      <c r="E200" s="26"/>
      <c r="F200" s="26" t="n">
        <v>0.71875</v>
      </c>
      <c r="G200" s="27" t="n">
        <v>0.725694444444445</v>
      </c>
      <c r="H200" s="26" t="n">
        <v>0.727083333333333</v>
      </c>
      <c r="I200" s="187" t="n">
        <f aca="false">+G200-F197</f>
        <v>0.0319444444444444</v>
      </c>
      <c r="J200" s="97" t="n">
        <f aca="false">+G200-F197</f>
        <v>0.0319444444444444</v>
      </c>
      <c r="K200" s="97" t="n">
        <f aca="false">+H200-E181</f>
        <v>0.197916666666667</v>
      </c>
      <c r="L200" s="193"/>
      <c r="M200" s="193"/>
      <c r="N200" s="180"/>
      <c r="O200" s="180"/>
      <c r="P200" s="318"/>
      <c r="Q200" s="319"/>
      <c r="R200" s="209"/>
    </row>
    <row r="201" customFormat="false" ht="30" hidden="false" customHeight="true" outlineLevel="0" collapsed="false">
      <c r="B201" s="147"/>
      <c r="C201" s="320"/>
      <c r="D201" s="100"/>
      <c r="E201" s="51"/>
      <c r="F201" s="281"/>
      <c r="G201" s="51"/>
      <c r="H201" s="51"/>
      <c r="I201" s="98"/>
      <c r="J201" s="97"/>
      <c r="K201" s="97"/>
      <c r="L201" s="193"/>
      <c r="M201" s="193"/>
      <c r="N201" s="180"/>
      <c r="O201" s="180"/>
      <c r="P201" s="321"/>
      <c r="Q201" s="322"/>
      <c r="R201" s="323"/>
    </row>
    <row r="202" customFormat="false" ht="30" hidden="false" customHeight="true" outlineLevel="0" collapsed="false">
      <c r="B202" s="147"/>
      <c r="C202" s="320"/>
      <c r="D202" s="49"/>
      <c r="E202" s="51"/>
      <c r="F202" s="51"/>
      <c r="G202" s="51"/>
      <c r="H202" s="51"/>
      <c r="I202" s="98"/>
      <c r="J202" s="97"/>
      <c r="K202" s="97"/>
      <c r="L202" s="193"/>
      <c r="M202" s="193"/>
      <c r="N202" s="180"/>
      <c r="O202" s="180"/>
      <c r="P202" s="321"/>
      <c r="Q202" s="322"/>
      <c r="R202" s="150"/>
    </row>
    <row r="203" customFormat="false" ht="30" hidden="false" customHeight="true" outlineLevel="0" collapsed="false">
      <c r="B203" s="157"/>
      <c r="C203" s="111"/>
      <c r="D203" s="111"/>
      <c r="E203" s="111"/>
      <c r="F203" s="111"/>
      <c r="G203" s="111"/>
      <c r="H203" s="111"/>
      <c r="I203" s="156"/>
      <c r="J203" s="324"/>
      <c r="K203" s="324"/>
      <c r="L203" s="324"/>
      <c r="M203" s="324"/>
      <c r="N203" s="325"/>
      <c r="O203" s="325"/>
      <c r="P203" s="326"/>
      <c r="Q203" s="322"/>
      <c r="R203" s="327"/>
    </row>
    <row r="204" customFormat="false" ht="13.5" hidden="false" customHeight="true" outlineLevel="0" collapsed="false">
      <c r="B204" s="268" t="s">
        <v>24</v>
      </c>
      <c r="C204" s="268"/>
      <c r="D204" s="268"/>
      <c r="E204" s="268"/>
      <c r="F204" s="268"/>
      <c r="G204" s="268"/>
      <c r="H204" s="268"/>
      <c r="I204" s="245" t="n">
        <f aca="false">SUM(I177:I203)</f>
        <v>0.216666666666667</v>
      </c>
      <c r="J204" s="56" t="n">
        <f aca="false">SUM(J177:J203)</f>
        <v>0.216666666666667</v>
      </c>
      <c r="K204" s="57" t="n">
        <f aca="false">SUM(K177:K203)</f>
        <v>0.24375</v>
      </c>
      <c r="L204" s="58"/>
      <c r="M204" s="58" t="n">
        <f aca="false">SUM(M177:M203)</f>
        <v>1407</v>
      </c>
      <c r="N204" s="58" t="n">
        <f aca="false">SUM(N177:N203)</f>
        <v>0</v>
      </c>
      <c r="O204" s="59"/>
      <c r="P204" s="123" t="n">
        <f aca="false">SUM(P177:P203)</f>
        <v>45950</v>
      </c>
      <c r="Q204" s="270" t="n">
        <f aca="false">SUM(Q177:Q203)</f>
        <v>0</v>
      </c>
      <c r="R204" s="271"/>
    </row>
    <row r="206" customFormat="false" ht="12.75" hidden="false" customHeight="false" outlineLevel="0" collapsed="false">
      <c r="H206" s="69" t="s">
        <v>44</v>
      </c>
      <c r="I206" s="328" t="n">
        <f aca="false">+I190+I187+I181+I184</f>
        <v>0.0138888888888889</v>
      </c>
    </row>
    <row r="207" customFormat="false" ht="12.75" hidden="false" customHeight="false" outlineLevel="0" collapsed="false">
      <c r="H207" s="70" t="s">
        <v>45</v>
      </c>
      <c r="I207" s="328" t="n">
        <f aca="false">+I196+I194</f>
        <v>0.025</v>
      </c>
    </row>
    <row r="208" customFormat="false" ht="12.75" hidden="false" customHeight="false" outlineLevel="0" collapsed="false">
      <c r="H208" s="71" t="s">
        <v>46</v>
      </c>
      <c r="I208" s="328" t="n">
        <f aca="false">I200</f>
        <v>0.0319444444444444</v>
      </c>
    </row>
    <row r="209" customFormat="false" ht="12.75" hidden="false" customHeight="false" outlineLevel="0" collapsed="false">
      <c r="H209" s="72" t="s">
        <v>47</v>
      </c>
      <c r="I209" s="328" t="n">
        <f aca="false">+I192+I189+I186+I183+I180</f>
        <v>0.145833333333333</v>
      </c>
    </row>
    <row r="210" customFormat="false" ht="12.75" hidden="false" customHeight="false" outlineLevel="0" collapsed="false">
      <c r="H210" s="73" t="s">
        <v>48</v>
      </c>
    </row>
    <row r="211" customFormat="false" ht="12.75" hidden="false" customHeight="false" outlineLevel="0" collapsed="false">
      <c r="H211" s="74" t="s">
        <v>19</v>
      </c>
    </row>
    <row r="212" customFormat="false" ht="12.75" hidden="false" customHeight="false" outlineLevel="0" collapsed="false">
      <c r="H212" s="75" t="s">
        <v>18</v>
      </c>
    </row>
    <row r="214" customFormat="false" ht="30.75" hidden="false" customHeight="true" outlineLevel="0" collapsed="false">
      <c r="B214" s="126" t="s">
        <v>90</v>
      </c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</row>
    <row r="215" customFormat="false" ht="13.5" hidden="false" customHeight="false" outlineLevel="0" collapsed="false">
      <c r="B215" s="197"/>
      <c r="R215" s="213"/>
    </row>
    <row r="216" customFormat="false" ht="13.5" hidden="false" customHeight="true" outlineLevel="0" collapsed="false">
      <c r="B216" s="309" t="s">
        <v>2</v>
      </c>
      <c r="C216" s="14" t="s">
        <v>3</v>
      </c>
      <c r="D216" s="14"/>
      <c r="E216" s="14" t="s">
        <v>4</v>
      </c>
      <c r="F216" s="79"/>
      <c r="G216" s="79"/>
      <c r="H216" s="14" t="s">
        <v>5</v>
      </c>
      <c r="I216" s="17"/>
      <c r="J216" s="14" t="s">
        <v>6</v>
      </c>
      <c r="K216" s="14" t="s">
        <v>7</v>
      </c>
      <c r="L216" s="14" t="s">
        <v>8</v>
      </c>
      <c r="M216" s="14"/>
      <c r="N216" s="19" t="s">
        <v>9</v>
      </c>
      <c r="O216" s="19"/>
      <c r="P216" s="19"/>
      <c r="Q216" s="19"/>
      <c r="R216" s="13" t="s">
        <v>10</v>
      </c>
    </row>
    <row r="217" customFormat="false" ht="13.5" hidden="false" customHeight="true" outlineLevel="0" collapsed="false">
      <c r="B217" s="309"/>
      <c r="C217" s="310" t="s">
        <v>11</v>
      </c>
      <c r="D217" s="310" t="s">
        <v>12</v>
      </c>
      <c r="E217" s="165" t="s">
        <v>13</v>
      </c>
      <c r="F217" s="14" t="s">
        <v>14</v>
      </c>
      <c r="G217" s="19" t="s">
        <v>15</v>
      </c>
      <c r="H217" s="276" t="s">
        <v>16</v>
      </c>
      <c r="I217" s="20" t="s">
        <v>17</v>
      </c>
      <c r="J217" s="276" t="s">
        <v>16</v>
      </c>
      <c r="K217" s="276" t="s">
        <v>16</v>
      </c>
      <c r="L217" s="276" t="s">
        <v>18</v>
      </c>
      <c r="M217" s="276" t="s">
        <v>19</v>
      </c>
      <c r="N217" s="277" t="s">
        <v>20</v>
      </c>
      <c r="O217" s="165" t="s">
        <v>21</v>
      </c>
      <c r="P217" s="277" t="s">
        <v>22</v>
      </c>
      <c r="Q217" s="329" t="s">
        <v>23</v>
      </c>
      <c r="R217" s="13"/>
    </row>
    <row r="218" customFormat="false" ht="13.5" hidden="false" customHeight="false" outlineLevel="0" collapsed="false">
      <c r="B218" s="165" t="s">
        <v>24</v>
      </c>
      <c r="C218" s="310"/>
      <c r="D218" s="310"/>
      <c r="E218" s="165"/>
      <c r="F218" s="276" t="s">
        <v>16</v>
      </c>
      <c r="G218" s="276" t="s">
        <v>16</v>
      </c>
      <c r="H218" s="276"/>
      <c r="I218" s="20"/>
      <c r="J218" s="276"/>
      <c r="K218" s="276"/>
      <c r="L218" s="276"/>
      <c r="M218" s="276"/>
      <c r="N218" s="277"/>
      <c r="O218" s="165"/>
      <c r="P218" s="277"/>
      <c r="Q218" s="329"/>
      <c r="R218" s="13"/>
    </row>
    <row r="219" customFormat="false" ht="30" hidden="false" customHeight="true" outlineLevel="0" collapsed="false">
      <c r="B219" s="24" t="n">
        <v>1</v>
      </c>
      <c r="C219" s="87" t="s">
        <v>91</v>
      </c>
      <c r="D219" s="87" t="s">
        <v>19</v>
      </c>
      <c r="E219" s="26"/>
      <c r="F219" s="168" t="n">
        <v>0.481944444444444</v>
      </c>
      <c r="G219" s="168" t="n">
        <v>0.553472222222222</v>
      </c>
      <c r="H219" s="26"/>
      <c r="I219" s="28"/>
      <c r="J219" s="28"/>
      <c r="K219" s="28"/>
      <c r="L219" s="247"/>
      <c r="M219" s="247"/>
      <c r="N219" s="30"/>
      <c r="O219" s="248"/>
      <c r="P219" s="314"/>
      <c r="Q219" s="330"/>
      <c r="R219" s="33" t="s">
        <v>92</v>
      </c>
    </row>
    <row r="220" customFormat="false" ht="28.5" hidden="false" customHeight="true" outlineLevel="0" collapsed="false">
      <c r="B220" s="34" t="n">
        <v>2</v>
      </c>
      <c r="C220" s="99" t="s">
        <v>19</v>
      </c>
      <c r="D220" s="99" t="s">
        <v>91</v>
      </c>
      <c r="E220" s="26"/>
      <c r="F220" s="168" t="n">
        <v>0.565972222222222</v>
      </c>
      <c r="G220" s="168" t="n">
        <v>0.629166666666667</v>
      </c>
      <c r="H220" s="26"/>
      <c r="I220" s="37"/>
      <c r="J220" s="37"/>
      <c r="K220" s="37"/>
      <c r="L220" s="108"/>
      <c r="M220" s="331" t="n">
        <v>744</v>
      </c>
      <c r="N220" s="39"/>
      <c r="O220" s="208"/>
      <c r="P220" s="316"/>
      <c r="Q220" s="332"/>
      <c r="R220" s="41"/>
    </row>
    <row r="221" customFormat="false" ht="30" hidden="false" customHeight="true" outlineLevel="0" collapsed="false">
      <c r="B221" s="34"/>
      <c r="C221" s="37"/>
      <c r="D221" s="100"/>
      <c r="E221" s="26"/>
      <c r="F221" s="26"/>
      <c r="G221" s="26"/>
      <c r="H221" s="26"/>
      <c r="I221" s="37"/>
      <c r="J221" s="37"/>
      <c r="K221" s="37"/>
      <c r="L221" s="108"/>
      <c r="M221" s="108"/>
      <c r="N221" s="39"/>
      <c r="O221" s="208"/>
      <c r="P221" s="316"/>
      <c r="Q221" s="332"/>
      <c r="R221" s="41"/>
    </row>
    <row r="222" customFormat="false" ht="29.25" hidden="false" customHeight="true" outlineLevel="0" collapsed="false">
      <c r="B222" s="333"/>
      <c r="C222" s="334"/>
      <c r="D222" s="264"/>
      <c r="E222" s="335"/>
      <c r="F222" s="336"/>
      <c r="G222" s="336"/>
      <c r="H222" s="337"/>
      <c r="I222" s="338"/>
      <c r="J222" s="338"/>
      <c r="K222" s="338"/>
      <c r="L222" s="338"/>
      <c r="M222" s="338"/>
      <c r="N222" s="339"/>
      <c r="O222" s="339"/>
      <c r="P222" s="340"/>
      <c r="Q222" s="341"/>
      <c r="R222" s="342"/>
    </row>
    <row r="223" customFormat="false" ht="13.5" hidden="false" customHeight="true" outlineLevel="0" collapsed="false">
      <c r="B223" s="343" t="s">
        <v>24</v>
      </c>
      <c r="C223" s="343"/>
      <c r="D223" s="343"/>
      <c r="E223" s="343"/>
      <c r="F223" s="343"/>
      <c r="G223" s="343"/>
      <c r="H223" s="343"/>
      <c r="I223" s="344" t="n">
        <f aca="false">SUM(I222:I222)</f>
        <v>0</v>
      </c>
      <c r="J223" s="120" t="n">
        <f aca="false">SUM(J219:J221)</f>
        <v>0</v>
      </c>
      <c r="K223" s="121" t="n">
        <f aca="false">SUM(K222:K222)</f>
        <v>0</v>
      </c>
      <c r="L223" s="122"/>
      <c r="M223" s="345" t="n">
        <f aca="false">SUM(M219:M221)</f>
        <v>744</v>
      </c>
      <c r="N223" s="122" t="n">
        <f aca="false">SUM(N219:N221)</f>
        <v>0</v>
      </c>
      <c r="O223" s="59"/>
      <c r="P223" s="346"/>
      <c r="Q223" s="347" t="n">
        <f aca="false">SUM(Q219:Q221)</f>
        <v>0</v>
      </c>
      <c r="R223" s="196"/>
    </row>
    <row r="226" customFormat="false" ht="14.25" hidden="false" customHeight="false" outlineLevel="0" collapsed="false">
      <c r="P226" s="348"/>
      <c r="Q226" s="349"/>
      <c r="R226" s="349"/>
    </row>
    <row r="227" customFormat="false" ht="15" hidden="false" customHeight="false" outlineLevel="0" collapsed="false">
      <c r="P227" s="67"/>
      <c r="Q227" s="350"/>
      <c r="R227" s="62"/>
    </row>
  </sheetData>
  <mergeCells count="195">
    <mergeCell ref="B2:R3"/>
    <mergeCell ref="G9:P9"/>
    <mergeCell ref="B10:B11"/>
    <mergeCell ref="C10:D10"/>
    <mergeCell ref="L10:M10"/>
    <mergeCell ref="N10:Q10"/>
    <mergeCell ref="R10:R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B35:H35"/>
    <mergeCell ref="B47:B48"/>
    <mergeCell ref="C47:D47"/>
    <mergeCell ref="L47:M47"/>
    <mergeCell ref="N47:Q47"/>
    <mergeCell ref="R47:R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B54:H54"/>
    <mergeCell ref="C66:D66"/>
    <mergeCell ref="L66:M66"/>
    <mergeCell ref="N66:Q66"/>
    <mergeCell ref="R66:R68"/>
    <mergeCell ref="B67:B68"/>
    <mergeCell ref="C67:C68"/>
    <mergeCell ref="D67:D68"/>
    <mergeCell ref="E67:E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B73:H73"/>
    <mergeCell ref="C78:D78"/>
    <mergeCell ref="L78:M78"/>
    <mergeCell ref="N78:Q78"/>
    <mergeCell ref="R78:R80"/>
    <mergeCell ref="B79:B80"/>
    <mergeCell ref="C79:C80"/>
    <mergeCell ref="D79:D80"/>
    <mergeCell ref="E79:E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B107:H107"/>
    <mergeCell ref="Q116:R116"/>
    <mergeCell ref="C119:D119"/>
    <mergeCell ref="L119:M119"/>
    <mergeCell ref="N119:Q119"/>
    <mergeCell ref="R119:R121"/>
    <mergeCell ref="B120:B121"/>
    <mergeCell ref="C120:C121"/>
    <mergeCell ref="D120:D121"/>
    <mergeCell ref="E120:E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B125:H125"/>
    <mergeCell ref="Q126:R126"/>
    <mergeCell ref="C129:D129"/>
    <mergeCell ref="L129:M129"/>
    <mergeCell ref="N129:Q129"/>
    <mergeCell ref="R129:R131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B136:H136"/>
    <mergeCell ref="B140:B141"/>
    <mergeCell ref="C140:D140"/>
    <mergeCell ref="L140:M140"/>
    <mergeCell ref="N140:Q140"/>
    <mergeCell ref="R140:R142"/>
    <mergeCell ref="C141:C142"/>
    <mergeCell ref="D141:D142"/>
    <mergeCell ref="E141:E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B147:H147"/>
    <mergeCell ref="Q156:R156"/>
    <mergeCell ref="B159:B160"/>
    <mergeCell ref="C159:D159"/>
    <mergeCell ref="L159:M159"/>
    <mergeCell ref="N159:Q159"/>
    <mergeCell ref="R159:R161"/>
    <mergeCell ref="C160:C161"/>
    <mergeCell ref="D160:D161"/>
    <mergeCell ref="E160:E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B166:H166"/>
    <mergeCell ref="B174:B175"/>
    <mergeCell ref="C174:D174"/>
    <mergeCell ref="L174:M174"/>
    <mergeCell ref="N174:Q174"/>
    <mergeCell ref="R174:R176"/>
    <mergeCell ref="C175:C176"/>
    <mergeCell ref="D175:D176"/>
    <mergeCell ref="E175:E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B204:H204"/>
    <mergeCell ref="B216:B217"/>
    <mergeCell ref="C216:D216"/>
    <mergeCell ref="L216:M216"/>
    <mergeCell ref="N216:Q216"/>
    <mergeCell ref="R216:R218"/>
    <mergeCell ref="C217:C218"/>
    <mergeCell ref="D217:D218"/>
    <mergeCell ref="E217:E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B223:H223"/>
  </mergeCells>
  <printOptions headings="false" gridLines="false" gridLinesSet="true" horizontalCentered="false" verticalCentered="false"/>
  <pageMargins left="0.590277777777778" right="0.570138888888889" top="0.320138888888889" bottom="0.9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asistente</cp:lastModifiedBy>
  <cp:lastPrinted>2009-07-09T12:13:13Z</cp:lastPrinted>
  <dcterms:modified xsi:type="dcterms:W3CDTF">2009-09-02T13:39:51Z</dcterms:modified>
  <cp:revision>0</cp:revision>
  <dc:subject/>
  <dc:title/>
</cp:coreProperties>
</file>